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34">
  <si>
    <t xml:space="preserve">VÝKAZ VÝMĚR</t>
  </si>
  <si>
    <t xml:space="preserve">Rozpočet</t>
  </si>
  <si>
    <t xml:space="preserve">JKSO </t>
  </si>
  <si>
    <t xml:space="preserve"> </t>
  </si>
  <si>
    <t xml:space="preserve">Objekt</t>
  </si>
  <si>
    <t xml:space="preserve">Název objektu</t>
  </si>
  <si>
    <t xml:space="preserve">SKP </t>
  </si>
  <si>
    <t xml:space="preserve">IO 01.01.02</t>
  </si>
  <si>
    <t xml:space="preserve">Přípojka splaškové kanalizace II.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SAKO Brno, a.s., Projekt dotříďovací linky</t>
  </si>
  <si>
    <t xml:space="preserve">Náklady na m.j.</t>
  </si>
  <si>
    <t xml:space="preserve">Projektant</t>
  </si>
  <si>
    <t xml:space="preserve">B-Projekting spol. s r.o. Zlín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849 239 50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Březík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SAKO Brno,a.s., Projekt dotříďovací linky</t>
  </si>
  <si>
    <t xml:space="preserve">Rozpočet :</t>
  </si>
  <si>
    <t xml:space="preserve">Objekt :</t>
  </si>
  <si>
    <t xml:space="preserve">IO 01.01.02 Přípojka splaškové kanalizace II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21</t>
  </si>
  <si>
    <t xml:space="preserve">Úprava podloží</t>
  </si>
  <si>
    <t xml:space="preserve">83</t>
  </si>
  <si>
    <t xml:space="preserve">Potrubí z trub kameninových</t>
  </si>
  <si>
    <t xml:space="preserve">99</t>
  </si>
  <si>
    <t xml:space="preserve">Staveništní přesun hmo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</t>
  </si>
  <si>
    <t xml:space="preserve">Čerpání vody na výšku do 10 m, přítok do 500 l </t>
  </si>
  <si>
    <t xml:space="preserve">h</t>
  </si>
  <si>
    <t xml:space="preserve">119001402</t>
  </si>
  <si>
    <t xml:space="preserve">Dočasné zajištění kabelů do počtu 3 kabelů</t>
  </si>
  <si>
    <t xml:space="preserve">m</t>
  </si>
  <si>
    <t xml:space="preserve">119001411</t>
  </si>
  <si>
    <t xml:space="preserve">Dočasné zajištění potrubí do DN 200</t>
  </si>
  <si>
    <t xml:space="preserve">130001101</t>
  </si>
  <si>
    <t xml:space="preserve">Příplatek za ztíž. vykopávky 40 % z pol. 5</t>
  </si>
  <si>
    <t xml:space="preserve">m3</t>
  </si>
  <si>
    <t xml:space="preserve">132201202</t>
  </si>
  <si>
    <t xml:space="preserve">Hloubení rýh šířky do 200 cm v hor.3 přes 100 m3 </t>
  </si>
  <si>
    <t xml:space="preserve">pro kanalizaci - dle výpisu: 107,50 m3</t>
  </si>
  <si>
    <t xml:space="preserve">132201209</t>
  </si>
  <si>
    <t xml:space="preserve">Příplatek za lepivost  v hor.3 - 50%</t>
  </si>
  <si>
    <t xml:space="preserve">pro kanalizaci - dle výpisu: 218,60</t>
  </si>
  <si>
    <t xml:space="preserve">151401203</t>
  </si>
  <si>
    <t xml:space="preserve">Pažení stěn výkopu hnané, štětovnicemi, hl. do 12 m</t>
  </si>
  <si>
    <t xml:space="preserve">m2</t>
  </si>
  <si>
    <t xml:space="preserve">pro kanalizaci - dle výpisu: 123,85 m2</t>
  </si>
  <si>
    <t xml:space="preserve">151401213</t>
  </si>
  <si>
    <t xml:space="preserve">Odstranění pažení hnaného, štětovnicemi, hl. do 12 m</t>
  </si>
  <si>
    <t xml:space="preserve">pro kanalizaci - dle výpisu: 244,20</t>
  </si>
  <si>
    <t xml:space="preserve">151301302</t>
  </si>
  <si>
    <t xml:space="preserve">Rozepření stěn pažení - hnané - hl. do 8 m</t>
  </si>
  <si>
    <t xml:space="preserve">pro kanalizaci - dle výpisu: 107,50 m2</t>
  </si>
  <si>
    <t xml:space="preserve">151301312</t>
  </si>
  <si>
    <t xml:space="preserve">Odstranění rozepření stěn pažení - hnané - hl. do 8 m</t>
  </si>
  <si>
    <t xml:space="preserve">151401402</t>
  </si>
  <si>
    <t xml:space="preserve">Vzepření stěn pažení - hnané - hl. do 8 m</t>
  </si>
  <si>
    <t xml:space="preserve">151401412</t>
  </si>
  <si>
    <t xml:space="preserve">Odstranění vzepření stěn pažení - hnané - hl. do 8 m</t>
  </si>
  <si>
    <t xml:space="preserve">pro kanalizaci - dle výpisu: 117,2</t>
  </si>
  <si>
    <t xml:space="preserve">161101105</t>
  </si>
  <si>
    <t xml:space="preserve">Svislé přemístění výkopku z hor.1-4 přes 8 do 10 m </t>
  </si>
  <si>
    <t xml:space="preserve">pro kanalizaci - dle výpisu:  107,50 m3x0,70</t>
  </si>
  <si>
    <t xml:space="preserve">pro kanalizaci - dle výpisu: 109,1</t>
  </si>
  <si>
    <t xml:space="preserve">162701105</t>
  </si>
  <si>
    <t xml:space="preserve">Vodorovné přemístění výkopku z hor.1-4 do 10 000m</t>
  </si>
  <si>
    <t xml:space="preserve">pro kanalizaci - dle výpisu: z pol.10: 107,50 m3</t>
  </si>
  <si>
    <t xml:space="preserve">167101101</t>
  </si>
  <si>
    <t xml:space="preserve">Nakládání výkopku z hor.1-4 v množství přes 100 m3 </t>
  </si>
  <si>
    <t xml:space="preserve">171201201</t>
  </si>
  <si>
    <t xml:space="preserve">Uložení sypaniny na skládku </t>
  </si>
  <si>
    <t xml:space="preserve">174101101</t>
  </si>
  <si>
    <t xml:space="preserve">Zásyp rýh se zhutněním -2x hutnit po vrstvách 150mm</t>
  </si>
  <si>
    <t xml:space="preserve">pro kanalizaci - dle výpisu:  211,75 m3</t>
  </si>
  <si>
    <t xml:space="preserve">189000000</t>
  </si>
  <si>
    <t xml:space="preserve">Zajištění výkopu výstražnou páskou </t>
  </si>
  <si>
    <t xml:space="preserve">1.1</t>
  </si>
  <si>
    <t xml:space="preserve">Kamenivo těžené-štěrkodrť vč. dopravy</t>
  </si>
  <si>
    <t xml:space="preserve">t</t>
  </si>
  <si>
    <t xml:space="preserve">Pol__20</t>
  </si>
  <si>
    <t xml:space="preserve">Poplatek za skládkování </t>
  </si>
  <si>
    <t xml:space="preserve">Celkem za</t>
  </si>
  <si>
    <t xml:space="preserve">212752212</t>
  </si>
  <si>
    <t xml:space="preserve">Trativody z drenážních trubek plastových se zřízením štěrkopískového lože - DN100</t>
  </si>
  <si>
    <t xml:space="preserve">45</t>
  </si>
  <si>
    <t xml:space="preserve">Podkladní a vedlejší konstrukce</t>
  </si>
  <si>
    <t xml:space="preserve">451572111</t>
  </si>
  <si>
    <t xml:space="preserve">Lože pod potrubí, objekty v ot. výkopu ze štěrkopísku  </t>
  </si>
  <si>
    <t xml:space="preserve">pro kanalizaci - dle výpisu:  1,10 m3</t>
  </si>
  <si>
    <t xml:space="preserve">452311131</t>
  </si>
  <si>
    <t xml:space="preserve">Podkladní kce z betonu v otevřeném výkopu C12/15</t>
  </si>
  <si>
    <t xml:space="preserve">pro kanalizaci - dle výpisu: 0,85 m3</t>
  </si>
  <si>
    <t xml:space="preserve">452351101</t>
  </si>
  <si>
    <t xml:space="preserve">Bednění desek v otevřeném výkopu </t>
  </si>
  <si>
    <t xml:space="preserve">pro kanalizaci - dle výpisu:  1,60 m2</t>
  </si>
  <si>
    <t xml:space="preserve">452385111</t>
  </si>
  <si>
    <t xml:space="preserve">Podkladní pražce ze želbetonu tř. C12/15 pod potrubí v otevřeném výkopu</t>
  </si>
  <si>
    <t xml:space="preserve">kus</t>
  </si>
  <si>
    <t xml:space="preserve">pro kanalizaci - dle výpisu: 4 ks</t>
  </si>
  <si>
    <t xml:space="preserve">pro kanalizaci - dle výpisu: 22,6</t>
  </si>
  <si>
    <t xml:space="preserve">45.1</t>
  </si>
  <si>
    <t xml:space="preserve">Pražec ABO 50/10/25</t>
  </si>
  <si>
    <t xml:space="preserve">Potrubí z trub z kameninových</t>
  </si>
  <si>
    <t xml:space="preserve">831352121</t>
  </si>
  <si>
    <t xml:space="preserve">Montáž potrubí trub z kameninových hrdlových s integrovaným těsněním v otevřeném výkopu DN 200 </t>
  </si>
  <si>
    <t xml:space="preserve">837354111</t>
  </si>
  <si>
    <t xml:space="preserve">Montáž kameninových útesů s hrdlem na potrubí betonovém DN200 ( útes, jadrové odvrtání)</t>
  </si>
  <si>
    <t xml:space="preserve">83.1</t>
  </si>
  <si>
    <t xml:space="preserve">Kameninové trouby hrdlové DN200 - tř. 240, spoj K , spoj. systém F  3,91x1,015</t>
  </si>
  <si>
    <t xml:space="preserve">83.2</t>
  </si>
  <si>
    <t xml:space="preserve">Zkrácené trouby - element GA DN200 odtok ze šachty</t>
  </si>
  <si>
    <t xml:space="preserve">83.3</t>
  </si>
  <si>
    <t xml:space="preserve">Napojovací kameninový element C-DN200 na hlavní řad</t>
  </si>
  <si>
    <t xml:space="preserve">83.4</t>
  </si>
  <si>
    <t xml:space="preserve">Koleno 45° DN200</t>
  </si>
  <si>
    <t xml:space="preserve">83 Potrubí z trub kameninových</t>
  </si>
  <si>
    <t xml:space="preserve">89</t>
  </si>
  <si>
    <t xml:space="preserve">Ostatní konstrukce na trubním vedení</t>
  </si>
  <si>
    <t xml:space="preserve">831263195</t>
  </si>
  <si>
    <t xml:space="preserve">Příplatek za zřízení kanal. přípojky do DN 300</t>
  </si>
  <si>
    <t xml:space="preserve">892352121</t>
  </si>
  <si>
    <t xml:space="preserve">Zkouška těsnosti kanalizace DN 200 vzduchem</t>
  </si>
  <si>
    <t xml:space="preserve">úsek</t>
  </si>
  <si>
    <t xml:space="preserve">894212211</t>
  </si>
  <si>
    <t xml:space="preserve">Spádiště kanalizační z prostého betonu jednoduché  v. spádiště 0,60 m se dnem z betonu tř.C 25/30  se dnem obloženým čedičem s horním potrubím do DN250</t>
  </si>
  <si>
    <t xml:space="preserve">894118001</t>
  </si>
  <si>
    <t xml:space="preserve">Příplatek k cenám zkd 0,30 m výšky spádiště </t>
  </si>
  <si>
    <t xml:space="preserve">894102121</t>
  </si>
  <si>
    <t xml:space="preserve">Stěny šachet z kyselinotvorné kameniny tl. 120 mm</t>
  </si>
  <si>
    <t xml:space="preserve">355931117</t>
  </si>
  <si>
    <t xml:space="preserve">Stokové žlaby kameninové, tětivy délky 300 mm</t>
  </si>
  <si>
    <t xml:space="preserve">355931192</t>
  </si>
  <si>
    <t xml:space="preserve">Příplatek k cenám za práce ve štole</t>
  </si>
  <si>
    <t xml:space="preserve">899623141</t>
  </si>
  <si>
    <t xml:space="preserve">Obetonování potrubí v otevřeném výkopu, beton C12/15</t>
  </si>
  <si>
    <t xml:space="preserve">899643111</t>
  </si>
  <si>
    <t xml:space="preserve">Bednění pro obetonování potrubí v otevř. výkopu</t>
  </si>
  <si>
    <t xml:space="preserve">899501221</t>
  </si>
  <si>
    <t xml:space="preserve">Stupadla do šachet ocelová s PE povlakem</t>
  </si>
  <si>
    <t xml:space="preserve">894812376</t>
  </si>
  <si>
    <t xml:space="preserve">Poklop litinový pro zatížení 40t s  beton. prstencem</t>
  </si>
  <si>
    <t xml:space="preserve">894608112</t>
  </si>
  <si>
    <t xml:space="preserve">Výstuž z oceli 10505</t>
  </si>
  <si>
    <t xml:space="preserve">894608211</t>
  </si>
  <si>
    <t xml:space="preserve">Výstuž šachet ze svařovaných sítí Kari</t>
  </si>
  <si>
    <t xml:space="preserve">89.1</t>
  </si>
  <si>
    <t xml:space="preserve">Skruž přechodová 1000-600/580/120</t>
  </si>
  <si>
    <t xml:space="preserve">89.2</t>
  </si>
  <si>
    <t xml:space="preserve">Skruž rovná 1000/250/120</t>
  </si>
  <si>
    <t xml:space="preserve">89.3</t>
  </si>
  <si>
    <t xml:space="preserve">Zákrytová stropní deska 1500-1000/270 PS</t>
  </si>
  <si>
    <t xml:space="preserve">89.4</t>
  </si>
  <si>
    <t xml:space="preserve">Kameninový žlab DN200</t>
  </si>
  <si>
    <t xml:space="preserve">89.5</t>
  </si>
  <si>
    <t xml:space="preserve">Těsnící proužek Waterstop</t>
  </si>
  <si>
    <t xml:space="preserve">89.6</t>
  </si>
  <si>
    <t xml:space="preserve">Vyrovnávací bet. prstenec  625/40/120</t>
  </si>
  <si>
    <t xml:space="preserve">89.7</t>
  </si>
  <si>
    <t xml:space="preserve">Vyrovnávací bet. prstenec  625/100/120</t>
  </si>
  <si>
    <t xml:space="preserve">998276101</t>
  </si>
  <si>
    <t xml:space="preserve">Přesun hmot, trubní vedení z kameninových trub, otevřený výkop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 t="s">
        <v>3</v>
      </c>
      <c r="O6" s="21"/>
    </row>
    <row r="7" customFormat="false" ht="12.95" hidden="false" customHeight="true" outlineLevel="0" collapsed="false">
      <c r="A7" s="22"/>
      <c r="B7" s="23"/>
      <c r="C7" s="24" t="s">
        <v>13</v>
      </c>
      <c r="D7" s="25"/>
      <c r="E7" s="25"/>
      <c r="F7" s="26" t="s">
        <v>14</v>
      </c>
      <c r="G7" s="20" t="s">
        <v>3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33" t="s">
        <v>3</v>
      </c>
      <c r="D9" s="33"/>
      <c r="E9" s="33"/>
      <c r="F9" s="10"/>
      <c r="G9" s="34"/>
      <c r="H9" s="35"/>
    </row>
    <row r="10" customFormat="false" ht="12.75" hidden="false" customHeight="false" outlineLevel="0" collapsed="false">
      <c r="A10" s="27" t="s">
        <v>19</v>
      </c>
      <c r="B10" s="10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7" t="s">
        <v>20</v>
      </c>
      <c r="B11" s="10"/>
      <c r="C11" s="36"/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8"/>
      <c r="C12" s="44"/>
      <c r="D12" s="44"/>
      <c r="E12" s="44"/>
      <c r="F12" s="45" t="s">
        <v>24</v>
      </c>
      <c r="G12" s="46" t="n">
        <v>4</v>
      </c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e">
        <f aca="false">HSV</f>
        <v>#VALUE!</v>
      </c>
      <c r="D15" s="55" t="str">
        <f aca="false">Rekapitulace!A18</f>
        <v>Ztížené výrobní podmínky</v>
      </c>
      <c r="E15" s="56"/>
      <c r="F15" s="57"/>
      <c r="G15" s="54" t="e">
        <f aca="false">Rekapitulace!I18</f>
        <v>#VALUE!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7" t="str">
        <f aca="false">Rekapitulace!A19</f>
        <v>Oborová přirážka</v>
      </c>
      <c r="E16" s="58"/>
      <c r="F16" s="59"/>
      <c r="G16" s="54" t="e">
        <f aca="false">Rekapitulace!I19</f>
        <v>#VALUE!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7" t="str">
        <f aca="false">Rekapitulace!A20</f>
        <v>Přesun stavebních kapacit</v>
      </c>
      <c r="E17" s="58"/>
      <c r="F17" s="59"/>
      <c r="G17" s="54" t="e">
        <f aca="false">Rekapitulace!I20</f>
        <v>#VALUE!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7" t="str">
        <f aca="false">Rekapitulace!A21</f>
        <v>Mimostaveništní doprava</v>
      </c>
      <c r="E18" s="58"/>
      <c r="F18" s="59"/>
      <c r="G18" s="54" t="e">
        <f aca="false">Rekapitulace!I21</f>
        <v>#VALUE!</v>
      </c>
    </row>
    <row r="19" customFormat="false" ht="15.95" hidden="false" customHeight="true" outlineLevel="0" collapsed="false">
      <c r="A19" s="62" t="s">
        <v>35</v>
      </c>
      <c r="B19" s="53"/>
      <c r="C19" s="54" t="e">
        <f aca="false">SUM(C15:C18)</f>
        <v>#VALUE!</v>
      </c>
      <c r="D19" s="7" t="str">
        <f aca="false">Rekapitulace!A22</f>
        <v>Zařízení staveniště</v>
      </c>
      <c r="E19" s="58"/>
      <c r="F19" s="59"/>
      <c r="G19" s="54" t="e">
        <f aca="false">Rekapitulace!I22</f>
        <v>#VALUE!</v>
      </c>
    </row>
    <row r="20" customFormat="false" ht="15.95" hidden="false" customHeight="true" outlineLevel="0" collapsed="false">
      <c r="A20" s="62"/>
      <c r="B20" s="53"/>
      <c r="C20" s="54"/>
      <c r="D20" s="7" t="str">
        <f aca="false">Rekapitulace!A23</f>
        <v>Provoz investora</v>
      </c>
      <c r="E20" s="58"/>
      <c r="F20" s="59"/>
      <c r="G20" s="54" t="e">
        <f aca="false">Rekapitulace!I23</f>
        <v>#VALUE!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7" t="str">
        <f aca="false">Rekapitulace!A24</f>
        <v>Kompletační činnost (IČD)</v>
      </c>
      <c r="E21" s="58"/>
      <c r="F21" s="59"/>
      <c r="G21" s="54" t="e">
        <f aca="false">Rekapitulace!I24</f>
        <v>#VALUE!</v>
      </c>
    </row>
    <row r="22" customFormat="false" ht="15.95" hidden="false" customHeight="true" outlineLevel="0" collapsed="false">
      <c r="A22" s="63" t="s">
        <v>37</v>
      </c>
      <c r="B22" s="64"/>
      <c r="C22" s="54" t="e">
        <f aca="false">C19+C21</f>
        <v>#VALUE!</v>
      </c>
      <c r="D22" s="7" t="s">
        <v>38</v>
      </c>
      <c r="E22" s="58"/>
      <c r="F22" s="59"/>
      <c r="G22" s="54" t="e">
        <f aca="false">G23-SUM(G15:G21)</f>
        <v>#VALUE!</v>
      </c>
    </row>
    <row r="23" customFormat="false" ht="15.95" hidden="false" customHeight="true" outlineLevel="0" collapsed="false">
      <c r="A23" s="65" t="s">
        <v>39</v>
      </c>
      <c r="B23" s="65"/>
      <c r="C23" s="66" t="e">
        <f aca="false">C22+G23</f>
        <v>#VALUE!</v>
      </c>
      <c r="D23" s="67" t="s">
        <v>40</v>
      </c>
      <c r="E23" s="68"/>
      <c r="F23" s="69"/>
      <c r="G23" s="54" t="e">
        <f aca="false">VRN</f>
        <v>#VALUE!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 t="s">
        <v>45</v>
      </c>
      <c r="D25" s="64" t="s">
        <v>44</v>
      </c>
      <c r="E25" s="76"/>
      <c r="F25" s="77" t="s">
        <v>44</v>
      </c>
      <c r="G25" s="78"/>
    </row>
    <row r="26" customFormat="false" ht="12.6" hidden="false" customHeight="true" outlineLevel="0" collapsed="false">
      <c r="A26" s="63" t="s">
        <v>46</v>
      </c>
      <c r="B26" s="79"/>
      <c r="C26" s="80" t="n">
        <v>44071</v>
      </c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2" t="s">
        <v>48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9</v>
      </c>
      <c r="B30" s="86"/>
      <c r="C30" s="87" t="n">
        <v>21</v>
      </c>
      <c r="D30" s="86" t="s">
        <v>50</v>
      </c>
      <c r="E30" s="88"/>
      <c r="F30" s="89" t="e">
        <f aca="false">C23-F32</f>
        <v>#VALUE!</v>
      </c>
      <c r="G30" s="89"/>
    </row>
    <row r="31" customFormat="false" ht="12.75" hidden="false" customHeight="false" outlineLevel="0" collapsed="false">
      <c r="A31" s="85" t="s">
        <v>51</v>
      </c>
      <c r="B31" s="86"/>
      <c r="C31" s="87" t="n">
        <f aca="false">SazbaDPH1</f>
        <v>21</v>
      </c>
      <c r="D31" s="86" t="s">
        <v>52</v>
      </c>
      <c r="E31" s="88"/>
      <c r="F31" s="89" t="e">
        <f aca="false">ROUND(PRODUCT(F30,C31/100),0)</f>
        <v>#VALUE!</v>
      </c>
      <c r="G31" s="89"/>
    </row>
    <row r="32" customFormat="false" ht="12.75" hidden="false" customHeight="false" outlineLevel="0" collapsed="false">
      <c r="A32" s="85" t="s">
        <v>49</v>
      </c>
      <c r="B32" s="86"/>
      <c r="C32" s="87" t="n">
        <v>0</v>
      </c>
      <c r="D32" s="86" t="s">
        <v>52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1</v>
      </c>
      <c r="B33" s="90"/>
      <c r="C33" s="91" t="n">
        <f aca="false">SazbaDPH2</f>
        <v>0</v>
      </c>
      <c r="D33" s="86" t="s">
        <v>52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3</v>
      </c>
      <c r="B34" s="93"/>
      <c r="C34" s="93"/>
      <c r="D34" s="93"/>
      <c r="E34" s="94"/>
      <c r="F34" s="95" t="e">
        <f aca="false">ROUND(SUM(F30:F33),0)</f>
        <v>#VALUE!</v>
      </c>
      <c r="G34" s="95"/>
    </row>
    <row r="36" customFormat="false" ht="12.75" hidden="false" customHeight="false" outlineLevel="0" collapsed="false">
      <c r="A36" s="97" t="s">
        <v>54</v>
      </c>
      <c r="B36" s="97"/>
      <c r="C36" s="97"/>
      <c r="D36" s="97"/>
      <c r="E36" s="97"/>
      <c r="F36" s="97"/>
      <c r="G36" s="97"/>
      <c r="H36" s="0" t="s">
        <v>3</v>
      </c>
    </row>
    <row r="37" customFormat="false" ht="14.25" hidden="false" customHeight="true" outlineLevel="0" collapsed="false">
      <c r="A37" s="97"/>
      <c r="B37" s="98" t="s">
        <v>3</v>
      </c>
      <c r="C37" s="98"/>
      <c r="D37" s="98"/>
      <c r="E37" s="98"/>
      <c r="F37" s="98"/>
      <c r="G37" s="98"/>
      <c r="H37" s="0" t="s">
        <v>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5</v>
      </c>
      <c r="B1" s="101"/>
      <c r="C1" s="102" t="s">
        <v>56</v>
      </c>
      <c r="D1" s="103"/>
      <c r="E1" s="104"/>
      <c r="F1" s="103"/>
      <c r="G1" s="105" t="s">
        <v>57</v>
      </c>
      <c r="H1" s="106"/>
      <c r="I1" s="107"/>
    </row>
    <row r="2" customFormat="false" ht="13.5" hidden="false" customHeight="false" outlineLevel="0" collapsed="false">
      <c r="A2" s="108" t="s">
        <v>58</v>
      </c>
      <c r="B2" s="108"/>
      <c r="C2" s="109" t="s">
        <v>59</v>
      </c>
      <c r="D2" s="110"/>
      <c r="E2" s="111"/>
      <c r="F2" s="112"/>
      <c r="G2" s="113"/>
      <c r="H2" s="113"/>
      <c r="I2" s="113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4" t="s">
        <v>60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5"/>
      <c r="B6" s="116" t="s">
        <v>61</v>
      </c>
      <c r="C6" s="116"/>
      <c r="D6" s="51"/>
      <c r="E6" s="117" t="s">
        <v>62</v>
      </c>
      <c r="F6" s="118" t="s">
        <v>63</v>
      </c>
      <c r="G6" s="118" t="s">
        <v>64</v>
      </c>
      <c r="H6" s="118" t="s">
        <v>65</v>
      </c>
      <c r="I6" s="119" t="s">
        <v>36</v>
      </c>
    </row>
    <row r="7" s="35" customFormat="true" ht="12.75" hidden="false" customHeight="false" outlineLevel="0" collapsed="false">
      <c r="A7" s="120" t="str">
        <f aca="false">Položky!B7</f>
        <v>1</v>
      </c>
      <c r="B7" s="121" t="str">
        <f aca="false">Položky!C7</f>
        <v>Zemní práce</v>
      </c>
      <c r="C7" s="64"/>
      <c r="D7" s="122"/>
      <c r="E7" s="123" t="e">
        <f aca="false">Položky!G36</f>
        <v>#VALUE!</v>
      </c>
      <c r="F7" s="124" t="n">
        <f aca="false">Položky!BB31</f>
        <v>0</v>
      </c>
      <c r="G7" s="124" t="n">
        <f aca="false">Položky!BC31</f>
        <v>0</v>
      </c>
      <c r="H7" s="124" t="n">
        <f aca="false">Položky!BD31</f>
        <v>0</v>
      </c>
      <c r="I7" s="125" t="n">
        <f aca="false">Položky!BE31</f>
        <v>0</v>
      </c>
    </row>
    <row r="8" s="35" customFormat="true" ht="12.75" hidden="false" customHeight="false" outlineLevel="0" collapsed="false">
      <c r="A8" s="120" t="s">
        <v>66</v>
      </c>
      <c r="B8" s="121" t="s">
        <v>67</v>
      </c>
      <c r="C8" s="64"/>
      <c r="D8" s="122"/>
      <c r="E8" s="123" t="e">
        <f aca="false">Položky!G39</f>
        <v>#VALUE!</v>
      </c>
      <c r="F8" s="124"/>
      <c r="G8" s="124"/>
      <c r="H8" s="124"/>
      <c r="I8" s="125"/>
    </row>
    <row r="9" s="35" customFormat="true" ht="12.75" hidden="false" customHeight="false" outlineLevel="0" collapsed="false">
      <c r="A9" s="120" t="str">
        <f aca="false">Položky!B40</f>
        <v>45</v>
      </c>
      <c r="B9" s="121" t="str">
        <f aca="false">Položky!C40</f>
        <v>Podkladní a vedlejší konstrukce</v>
      </c>
      <c r="C9" s="64"/>
      <c r="D9" s="122"/>
      <c r="E9" s="123" t="e">
        <f aca="false">Položky!G51</f>
        <v>#VALUE!</v>
      </c>
      <c r="F9" s="124" t="n">
        <f aca="false">Položky!BB52</f>
        <v>0</v>
      </c>
      <c r="G9" s="124" t="n">
        <v>0</v>
      </c>
      <c r="H9" s="124" t="n">
        <f aca="false">Položky!BD52</f>
        <v>0</v>
      </c>
      <c r="I9" s="125" t="n">
        <f aca="false">Položky!BE52</f>
        <v>0</v>
      </c>
    </row>
    <row r="10" s="35" customFormat="true" ht="12.75" hidden="false" customHeight="false" outlineLevel="0" collapsed="false">
      <c r="A10" s="120" t="s">
        <v>68</v>
      </c>
      <c r="B10" s="121" t="s">
        <v>69</v>
      </c>
      <c r="C10" s="64"/>
      <c r="D10" s="122"/>
      <c r="E10" s="123" t="e">
        <f aca="false">Položky!G60</f>
        <v>#VALUE!</v>
      </c>
      <c r="F10" s="124" t="n">
        <f aca="false">Položky!BB78</f>
        <v>0</v>
      </c>
      <c r="G10" s="124" t="n">
        <f aca="false">Položky!BC78</f>
        <v>0</v>
      </c>
      <c r="H10" s="124" t="n">
        <f aca="false">Položky!BD78</f>
        <v>0</v>
      </c>
      <c r="I10" s="125" t="n">
        <f aca="false">Položky!BE78</f>
        <v>0</v>
      </c>
    </row>
    <row r="11" s="35" customFormat="true" ht="12.75" hidden="false" customHeight="false" outlineLevel="0" collapsed="false">
      <c r="A11" s="120" t="str">
        <f aca="false">Položky!B61</f>
        <v>89</v>
      </c>
      <c r="B11" s="121" t="str">
        <f aca="false">Položky!C61</f>
        <v>Ostatní konstrukce na trubním vedení</v>
      </c>
      <c r="C11" s="64"/>
      <c r="D11" s="122"/>
      <c r="E11" s="123" t="e">
        <f aca="false">Položky!G83</f>
        <v>#VALUE!</v>
      </c>
      <c r="F11" s="124" t="n">
        <f aca="false">Položky!AN102</f>
        <v>0</v>
      </c>
      <c r="G11" s="124" t="n">
        <f aca="false">Položky!AO102</f>
        <v>0</v>
      </c>
      <c r="H11" s="124" t="n">
        <f aca="false">Položky!AP102</f>
        <v>0</v>
      </c>
      <c r="I11" s="125" t="n">
        <f aca="false">Položky!AQ102</f>
        <v>0</v>
      </c>
    </row>
    <row r="12" s="35" customFormat="true" ht="13.5" hidden="false" customHeight="false" outlineLevel="0" collapsed="false">
      <c r="A12" s="120" t="s">
        <v>70</v>
      </c>
      <c r="B12" s="121" t="s">
        <v>71</v>
      </c>
      <c r="C12" s="64"/>
      <c r="D12" s="122"/>
      <c r="E12" s="123" t="e">
        <f aca="false">Položky!G86</f>
        <v>#VALUE!</v>
      </c>
      <c r="F12" s="124" t="n">
        <v>0</v>
      </c>
      <c r="G12" s="124" t="n">
        <v>0</v>
      </c>
      <c r="H12" s="124" t="n">
        <v>0</v>
      </c>
      <c r="I12" s="125" t="n">
        <v>0</v>
      </c>
    </row>
    <row r="13" s="35" customFormat="true" ht="13.5" hidden="false" customHeight="false" outlineLevel="0" collapsed="false">
      <c r="A13" s="126"/>
      <c r="B13" s="127" t="s">
        <v>72</v>
      </c>
      <c r="C13" s="127"/>
      <c r="D13" s="128"/>
      <c r="E13" s="129" t="e">
        <f aca="false">SUM(E7:E12)</f>
        <v>#VALUE!</v>
      </c>
      <c r="F13" s="130" t="n">
        <f aca="false">SUM(F7:F12)</f>
        <v>0</v>
      </c>
      <c r="G13" s="130" t="n">
        <f aca="false">SUM(G7:G12)</f>
        <v>0</v>
      </c>
      <c r="H13" s="130" t="n">
        <f aca="false">SUM(H7:H12)</f>
        <v>0</v>
      </c>
      <c r="I13" s="131" t="n">
        <f aca="false">SUM(I7:I12)</f>
        <v>0</v>
      </c>
    </row>
    <row r="14" s="35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35" customFormat="true" ht="18" hidden="false" customHeight="false" outlineLevel="0" collapsed="false">
      <c r="A15" s="132" t="s">
        <v>73</v>
      </c>
      <c r="B15" s="132"/>
      <c r="C15" s="132"/>
      <c r="D15" s="132"/>
      <c r="E15" s="132"/>
      <c r="F15" s="132"/>
      <c r="G15" s="132"/>
      <c r="H15" s="132"/>
      <c r="I15" s="132"/>
    </row>
    <row r="16" s="35" customFormat="tru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s="35" customFormat="true" ht="12.75" hidden="false" customHeight="false" outlineLevel="0" collapsed="false">
      <c r="A17" s="70" t="s">
        <v>74</v>
      </c>
      <c r="B17" s="71"/>
      <c r="C17" s="71"/>
      <c r="D17" s="133"/>
      <c r="E17" s="134" t="s">
        <v>75</v>
      </c>
      <c r="F17" s="135" t="s">
        <v>76</v>
      </c>
      <c r="G17" s="136" t="s">
        <v>77</v>
      </c>
      <c r="H17" s="137"/>
      <c r="I17" s="138" t="s">
        <v>75</v>
      </c>
    </row>
    <row r="18" s="35" customFormat="true" ht="12.75" hidden="false" customHeight="false" outlineLevel="0" collapsed="false">
      <c r="A18" s="62" t="s">
        <v>78</v>
      </c>
      <c r="B18" s="53"/>
      <c r="C18" s="53"/>
      <c r="D18" s="139"/>
      <c r="E18" s="140" t="n">
        <v>0</v>
      </c>
      <c r="F18" s="141" t="n">
        <v>0</v>
      </c>
      <c r="G18" s="142" t="e">
        <f aca="false">CHOOSE(BA24+1,HSV+PSV,HSV+PSV+Mont,HSV+PSV+Dodavka+Mont,HSV,PSV,Mont,Dodavka,Mont+Dodavka,0)</f>
        <v>#VALUE!</v>
      </c>
      <c r="H18" s="143"/>
      <c r="I18" s="144" t="e">
        <f aca="false">E18+F18*G18/100</f>
        <v>#VALUE!</v>
      </c>
    </row>
    <row r="19" s="145" customFormat="true" ht="12.75" hidden="false" customHeight="false" outlineLevel="0" collapsed="false">
      <c r="A19" s="62" t="s">
        <v>79</v>
      </c>
      <c r="B19" s="53"/>
      <c r="C19" s="53"/>
      <c r="D19" s="139"/>
      <c r="E19" s="140" t="n">
        <v>0</v>
      </c>
      <c r="F19" s="141" t="n">
        <v>0</v>
      </c>
      <c r="G19" s="142" t="e">
        <f aca="false">CHOOSE(BA25+1,HSV+PSV,HSV+PSV+Mont,HSV+PSV+Dodavka+Mont,HSV,PSV,Mont,Dodavka,Mont+Dodavka,0)</f>
        <v>#VALUE!</v>
      </c>
      <c r="H19" s="143"/>
      <c r="I19" s="144" t="e">
        <f aca="false">E19+F19*G19/100</f>
        <v>#VALUE!</v>
      </c>
    </row>
    <row r="20" customFormat="false" ht="12.75" hidden="false" customHeight="true" outlineLevel="0" collapsed="false">
      <c r="A20" s="62" t="s">
        <v>80</v>
      </c>
      <c r="B20" s="53"/>
      <c r="C20" s="53"/>
      <c r="D20" s="139"/>
      <c r="E20" s="140" t="n">
        <v>0</v>
      </c>
      <c r="F20" s="141" t="n">
        <v>0</v>
      </c>
      <c r="G20" s="142" t="e">
        <f aca="false">CHOOSE(BA26+1,HSV+PSV,HSV+PSV+Mont,HSV+PSV+Dodavka+Mont,HSV,PSV,Mont,Dodavka,Mont+Dodavka,0)</f>
        <v>#VALUE!</v>
      </c>
      <c r="H20" s="143"/>
      <c r="I20" s="144" t="e">
        <f aca="false">E20+F20*G20/100</f>
        <v>#VALUE!</v>
      </c>
    </row>
    <row r="21" customFormat="false" ht="12.6" hidden="false" customHeight="true" outlineLevel="0" collapsed="false">
      <c r="A21" s="62" t="s">
        <v>81</v>
      </c>
      <c r="B21" s="53"/>
      <c r="C21" s="53"/>
      <c r="D21" s="139"/>
      <c r="E21" s="140" t="n">
        <v>0</v>
      </c>
      <c r="F21" s="141" t="n">
        <v>0</v>
      </c>
      <c r="G21" s="142" t="e">
        <f aca="false">CHOOSE(BA27+1,HSV+PSV,HSV+PSV+Mont,HSV+PSV+Dodavka+Mont,HSV,PSV,Mont,Dodavka,Mont+Dodavka,0)</f>
        <v>#VALUE!</v>
      </c>
      <c r="H21" s="143"/>
      <c r="I21" s="144" t="e">
        <f aca="false">E21+F21*G21/100</f>
        <v>#VALUE!</v>
      </c>
      <c r="BA21" s="42"/>
      <c r="BB21" s="42"/>
      <c r="BC21" s="42"/>
      <c r="BD21" s="42"/>
      <c r="BE21" s="42"/>
    </row>
    <row r="22" customFormat="false" ht="12.75" hidden="false" customHeight="false" outlineLevel="0" collapsed="false">
      <c r="A22" s="62" t="s">
        <v>82</v>
      </c>
      <c r="B22" s="53"/>
      <c r="C22" s="53"/>
      <c r="D22" s="139"/>
      <c r="E22" s="140" t="n">
        <v>0</v>
      </c>
      <c r="F22" s="141" t="n">
        <v>2.8</v>
      </c>
      <c r="G22" s="142" t="e">
        <f aca="false">CHOOSE(BA28+1,HSV+PSV,HSV+PSV+Mont,HSV+PSV+Dodavka+Mont,HSV,PSV,Mont,Dodavka,Mont+Dodavka,0)</f>
        <v>#VALUE!</v>
      </c>
      <c r="H22" s="143"/>
      <c r="I22" s="144" t="e">
        <f aca="false">E22+F22*G22/100</f>
        <v>#VALUE!</v>
      </c>
    </row>
    <row r="23" customFormat="false" ht="12.75" hidden="false" customHeight="false" outlineLevel="0" collapsed="false">
      <c r="A23" s="62" t="s">
        <v>83</v>
      </c>
      <c r="B23" s="53"/>
      <c r="C23" s="53"/>
      <c r="D23" s="139"/>
      <c r="E23" s="140" t="n">
        <v>0</v>
      </c>
      <c r="F23" s="141" t="n">
        <v>1</v>
      </c>
      <c r="G23" s="142" t="e">
        <f aca="false">CHOOSE(BA29+1,HSV+PSV,HSV+PSV+Mont,HSV+PSV+Dodavka+Mont,HSV,PSV,Mont,Dodavka,Mont+Dodavka,0)</f>
        <v>#VALUE!</v>
      </c>
      <c r="H23" s="143"/>
      <c r="I23" s="144" t="e">
        <f aca="false">E23+F23*G23/100</f>
        <v>#VALUE!</v>
      </c>
    </row>
    <row r="24" customFormat="false" ht="12.75" hidden="false" customHeight="false" outlineLevel="0" collapsed="false">
      <c r="A24" s="62" t="s">
        <v>84</v>
      </c>
      <c r="B24" s="53"/>
      <c r="C24" s="53"/>
      <c r="D24" s="139"/>
      <c r="E24" s="140" t="n">
        <v>0</v>
      </c>
      <c r="F24" s="141" t="n">
        <v>1</v>
      </c>
      <c r="G24" s="142" t="e">
        <f aca="false">CHOOSE(BA30+1,HSV+PSV,HSV+PSV+Mont,HSV+PSV+Dodavka+Mont,HSV,PSV,Mont,Dodavka,Mont+Dodavka,0)</f>
        <v>#VALUE!</v>
      </c>
      <c r="H24" s="143"/>
      <c r="I24" s="144" t="e">
        <f aca="false">E24+F24*G24/100</f>
        <v>#VALUE!</v>
      </c>
      <c r="BA24" s="0" t="n">
        <v>0</v>
      </c>
    </row>
    <row r="25" customFormat="false" ht="12.75" hidden="false" customHeight="false" outlineLevel="0" collapsed="false">
      <c r="A25" s="62" t="s">
        <v>85</v>
      </c>
      <c r="B25" s="53"/>
      <c r="C25" s="53"/>
      <c r="D25" s="139"/>
      <c r="E25" s="140" t="n">
        <v>0</v>
      </c>
      <c r="F25" s="141" t="n">
        <v>0</v>
      </c>
      <c r="G25" s="142" t="e">
        <f aca="false">CHOOSE(BA31+1,HSV+PSV,HSV+PSV+Mont,HSV+PSV+Dodavka+Mont,HSV,PSV,Mont,Dodavka,Mont+Dodavka,0)</f>
        <v>#VALUE!</v>
      </c>
      <c r="H25" s="143"/>
      <c r="I25" s="144" t="e">
        <f aca="false">E25+F25*G25/100</f>
        <v>#VALUE!</v>
      </c>
      <c r="BA25" s="0" t="n">
        <v>2</v>
      </c>
    </row>
    <row r="26" customFormat="false" ht="13.5" hidden="false" customHeight="false" outlineLevel="0" collapsed="false">
      <c r="A26" s="146"/>
      <c r="B26" s="147" t="s">
        <v>86</v>
      </c>
      <c r="C26" s="148"/>
      <c r="D26" s="149"/>
      <c r="E26" s="150"/>
      <c r="F26" s="151"/>
      <c r="G26" s="151"/>
      <c r="H26" s="152" t="e">
        <f aca="false">SUM(I18:I25)</f>
        <v>#VALUE!</v>
      </c>
      <c r="I26" s="152"/>
      <c r="BA26" s="0" t="n">
        <v>2</v>
      </c>
    </row>
    <row r="27" customFormat="false" ht="12.75" hidden="false" customHeight="false" outlineLevel="0" collapsed="false">
      <c r="BA27" s="0" t="n">
        <v>2</v>
      </c>
    </row>
    <row r="28" customFormat="false" ht="12.75" hidden="false" customHeight="false" outlineLevel="0" collapsed="false">
      <c r="B28" s="145"/>
      <c r="F28" s="153"/>
      <c r="G28" s="154"/>
      <c r="H28" s="154"/>
      <c r="I28" s="155"/>
      <c r="BA28" s="0" t="n">
        <v>2</v>
      </c>
    </row>
    <row r="29" customFormat="false" ht="12.75" hidden="false" customHeight="false" outlineLevel="0" collapsed="false">
      <c r="F29" s="153"/>
      <c r="G29" s="154"/>
      <c r="H29" s="154"/>
      <c r="I29" s="155"/>
      <c r="BA29" s="0" t="n">
        <v>0</v>
      </c>
    </row>
    <row r="30" customFormat="false" ht="12.75" hidden="false" customHeight="false" outlineLevel="0" collapsed="false">
      <c r="F30" s="153"/>
      <c r="G30" s="154"/>
      <c r="H30" s="154"/>
      <c r="I30" s="155"/>
      <c r="BA30" s="0" t="n">
        <v>0</v>
      </c>
    </row>
    <row r="31" customFormat="false" ht="12.75" hidden="false" customHeight="false" outlineLevel="0" collapsed="false">
      <c r="F31" s="153"/>
      <c r="G31" s="154"/>
      <c r="H31" s="154"/>
      <c r="I31" s="155"/>
      <c r="BA31" s="0" t="n">
        <v>0</v>
      </c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2"/>
  <sheetViews>
    <sheetView showFormulas="false" showGridLines="false" showRowColHeaders="true" showZeros="false" rightToLeft="false" tabSelected="true" showOutlineSymbols="true" defaultGridColor="true" view="normal" topLeftCell="A70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1" t="s">
        <v>55</v>
      </c>
      <c r="B3" s="101"/>
      <c r="C3" s="102" t="s">
        <v>56</v>
      </c>
      <c r="D3" s="103"/>
      <c r="E3" s="163" t="s">
        <v>88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8</v>
      </c>
      <c r="B4" s="166"/>
      <c r="C4" s="109" t="s">
        <v>59</v>
      </c>
      <c r="D4" s="112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9"/>
      <c r="C5" s="159"/>
      <c r="D5" s="159"/>
      <c r="E5" s="169"/>
      <c r="F5" s="159"/>
      <c r="G5" s="170"/>
    </row>
    <row r="6" customFormat="false" ht="12.75" hidden="false" customHeight="false" outlineLevel="0" collapsed="false">
      <c r="A6" s="171" t="s">
        <v>89</v>
      </c>
      <c r="B6" s="172" t="s">
        <v>90</v>
      </c>
      <c r="C6" s="172" t="s">
        <v>91</v>
      </c>
      <c r="D6" s="172" t="s">
        <v>92</v>
      </c>
      <c r="E6" s="173" t="s">
        <v>93</v>
      </c>
      <c r="F6" s="172" t="s">
        <v>94</v>
      </c>
      <c r="G6" s="174" t="s">
        <v>95</v>
      </c>
    </row>
    <row r="7" customFormat="false" ht="12.75" hidden="false" customHeight="false" outlineLevel="0" collapsed="false">
      <c r="A7" s="175" t="s">
        <v>96</v>
      </c>
      <c r="B7" s="176" t="s">
        <v>97</v>
      </c>
      <c r="C7" s="177" t="s">
        <v>98</v>
      </c>
      <c r="D7" s="178"/>
      <c r="E7" s="179"/>
      <c r="F7" s="179" t="s">
        <v>3</v>
      </c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9</v>
      </c>
      <c r="C8" s="185" t="s">
        <v>100</v>
      </c>
      <c r="D8" s="186" t="s">
        <v>101</v>
      </c>
      <c r="E8" s="187" t="n">
        <v>100</v>
      </c>
      <c r="F8" s="187" t="s">
        <v>3</v>
      </c>
      <c r="G8" s="188" t="e">
        <f aca="false">E8*F8</f>
        <v>#VALUE!</v>
      </c>
      <c r="O8" s="182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e">
        <f aca="false">IF(AZ8=1,G8,0)</f>
        <v>#VALUE!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9" t="n">
        <v>1</v>
      </c>
      <c r="CB8" s="189" t="n">
        <v>1</v>
      </c>
      <c r="CZ8" s="156" t="n">
        <v>0</v>
      </c>
    </row>
    <row r="9" customFormat="false" ht="12.75" hidden="false" customHeight="false" outlineLevel="0" collapsed="false">
      <c r="A9" s="183" t="n">
        <v>2</v>
      </c>
      <c r="B9" s="184" t="s">
        <v>102</v>
      </c>
      <c r="C9" s="185" t="s">
        <v>103</v>
      </c>
      <c r="D9" s="186" t="s">
        <v>104</v>
      </c>
      <c r="E9" s="187" t="n">
        <v>2</v>
      </c>
      <c r="F9" s="187" t="s">
        <v>3</v>
      </c>
      <c r="G9" s="188" t="e">
        <f aca="false">E9*F9</f>
        <v>#VALUE!</v>
      </c>
      <c r="O9" s="182" t="n">
        <v>2</v>
      </c>
      <c r="AA9" s="156" t="n">
        <v>1</v>
      </c>
      <c r="AB9" s="156" t="n">
        <v>1</v>
      </c>
      <c r="AC9" s="156" t="n">
        <v>1</v>
      </c>
      <c r="AZ9" s="156" t="n">
        <v>1</v>
      </c>
      <c r="BA9" s="156" t="e">
        <f aca="false">IF(AZ9=1,#REF!,0)</f>
        <v>#REF!</v>
      </c>
      <c r="BB9" s="156" t="n">
        <f aca="false">IF(AZ9=2,#REF!,0)</f>
        <v>0</v>
      </c>
      <c r="BC9" s="156" t="n">
        <f aca="false">IF(AZ9=3,#REF!,0)</f>
        <v>0</v>
      </c>
      <c r="BD9" s="156" t="n">
        <f aca="false">IF(AZ9=4,#REF!,0)</f>
        <v>0</v>
      </c>
      <c r="BE9" s="156" t="n">
        <f aca="false">IF(AZ9=5,#REF!,0)</f>
        <v>0</v>
      </c>
      <c r="CA9" s="189" t="n">
        <v>1</v>
      </c>
      <c r="CB9" s="189" t="n">
        <v>1</v>
      </c>
      <c r="CZ9" s="156" t="n">
        <v>0.00702</v>
      </c>
    </row>
    <row r="10" customFormat="false" ht="12.75" hidden="false" customHeight="false" outlineLevel="0" collapsed="false">
      <c r="A10" s="183" t="n">
        <v>3</v>
      </c>
      <c r="B10" s="184" t="s">
        <v>105</v>
      </c>
      <c r="C10" s="185" t="s">
        <v>106</v>
      </c>
      <c r="D10" s="186" t="s">
        <v>104</v>
      </c>
      <c r="E10" s="187" t="n">
        <v>2</v>
      </c>
      <c r="F10" s="190" t="s">
        <v>3</v>
      </c>
      <c r="G10" s="188" t="e">
        <f aca="false">E10*F10</f>
        <v>#VALUE!</v>
      </c>
      <c r="O10" s="182" t="n">
        <v>2</v>
      </c>
      <c r="AA10" s="156" t="n">
        <v>1</v>
      </c>
      <c r="AB10" s="156" t="n">
        <v>1</v>
      </c>
      <c r="AC10" s="156" t="n">
        <v>1</v>
      </c>
      <c r="AZ10" s="156" t="n">
        <v>1</v>
      </c>
      <c r="BA10" s="156" t="e">
        <f aca="false">IF(AZ10=1,#REF!,0)</f>
        <v>#REF!</v>
      </c>
      <c r="BB10" s="156" t="n">
        <f aca="false">IF(AZ10=2,#REF!,0)</f>
        <v>0</v>
      </c>
      <c r="BC10" s="156" t="n">
        <f aca="false">IF(AZ10=3,#REF!,0)</f>
        <v>0</v>
      </c>
      <c r="BD10" s="156" t="n">
        <f aca="false">IF(AZ10=4,#REF!,0)</f>
        <v>0</v>
      </c>
      <c r="BE10" s="156" t="n">
        <f aca="false">IF(AZ10=5,#REF!,0)</f>
        <v>0</v>
      </c>
      <c r="CA10" s="189" t="n">
        <v>1</v>
      </c>
      <c r="CB10" s="189" t="n">
        <v>1</v>
      </c>
      <c r="CZ10" s="156" t="n">
        <v>0</v>
      </c>
    </row>
    <row r="11" customFormat="false" ht="12.75" hidden="false" customHeight="false" outlineLevel="0" collapsed="false">
      <c r="A11" s="183" t="n">
        <v>4</v>
      </c>
      <c r="B11" s="184" t="s">
        <v>107</v>
      </c>
      <c r="C11" s="185" t="s">
        <v>108</v>
      </c>
      <c r="D11" s="186" t="s">
        <v>109</v>
      </c>
      <c r="E11" s="187" t="n">
        <v>43</v>
      </c>
      <c r="F11" s="187" t="s">
        <v>3</v>
      </c>
      <c r="G11" s="188" t="e">
        <f aca="false">E11*F11</f>
        <v>#VALUE!</v>
      </c>
      <c r="O11" s="182" t="n">
        <v>2</v>
      </c>
      <c r="AA11" s="156" t="n">
        <v>1</v>
      </c>
      <c r="AB11" s="156" t="n">
        <v>1</v>
      </c>
      <c r="AC11" s="156" t="n">
        <v>1</v>
      </c>
      <c r="AZ11" s="156" t="n">
        <v>1</v>
      </c>
      <c r="BA11" s="156" t="e">
        <f aca="false">IF(AZ11=1,#REF!,0)</f>
        <v>#REF!</v>
      </c>
      <c r="BB11" s="156" t="n">
        <f aca="false">IF(AZ11=2,#REF!,0)</f>
        <v>0</v>
      </c>
      <c r="BC11" s="156" t="n">
        <f aca="false">IF(AZ11=3,#REF!,0)</f>
        <v>0</v>
      </c>
      <c r="BD11" s="156" t="n">
        <f aca="false">IF(AZ11=4,#REF!,0)</f>
        <v>0</v>
      </c>
      <c r="BE11" s="156" t="n">
        <f aca="false">IF(AZ11=5,#REF!,0)</f>
        <v>0</v>
      </c>
      <c r="CA11" s="189" t="n">
        <v>1</v>
      </c>
      <c r="CB11" s="189" t="n">
        <v>1</v>
      </c>
      <c r="CZ11" s="156" t="n">
        <v>0.02478</v>
      </c>
    </row>
    <row r="12" customFormat="false" ht="12.75" hidden="false" customHeight="false" outlineLevel="0" collapsed="false">
      <c r="A12" s="183" t="n">
        <v>5</v>
      </c>
      <c r="B12" s="184" t="s">
        <v>110</v>
      </c>
      <c r="C12" s="185" t="s">
        <v>111</v>
      </c>
      <c r="D12" s="186" t="s">
        <v>109</v>
      </c>
      <c r="E12" s="187" t="n">
        <v>107.5</v>
      </c>
      <c r="F12" s="190" t="s">
        <v>3</v>
      </c>
      <c r="G12" s="188" t="e">
        <f aca="false">E12*F12</f>
        <v>#VALUE!</v>
      </c>
      <c r="O12" s="182" t="n">
        <v>2</v>
      </c>
      <c r="AA12" s="156" t="n">
        <v>1</v>
      </c>
      <c r="AB12" s="156" t="n">
        <v>1</v>
      </c>
      <c r="AC12" s="156" t="n">
        <v>1</v>
      </c>
      <c r="AZ12" s="156" t="n">
        <v>1</v>
      </c>
      <c r="BA12" s="156" t="e">
        <f aca="false">IF(AZ12=1,G11,0)</f>
        <v>#VALUE!</v>
      </c>
      <c r="BB12" s="156" t="n">
        <f aca="false">IF(AZ12=2,G11,0)</f>
        <v>0</v>
      </c>
      <c r="BC12" s="156" t="n">
        <f aca="false">IF(AZ12=3,G11,0)</f>
        <v>0</v>
      </c>
      <c r="BD12" s="156" t="n">
        <f aca="false">IF(AZ12=4,G11,0)</f>
        <v>0</v>
      </c>
      <c r="BE12" s="156" t="n">
        <f aca="false">IF(AZ12=5,G11,0)</f>
        <v>0</v>
      </c>
      <c r="CA12" s="189" t="n">
        <v>1</v>
      </c>
      <c r="CB12" s="189" t="n">
        <v>1</v>
      </c>
      <c r="CZ12" s="156" t="n">
        <v>0</v>
      </c>
    </row>
    <row r="13" customFormat="false" ht="12.75" hidden="false" customHeight="true" outlineLevel="0" collapsed="false">
      <c r="A13" s="191"/>
      <c r="B13" s="192"/>
      <c r="C13" s="193" t="s">
        <v>112</v>
      </c>
      <c r="D13" s="193"/>
      <c r="E13" s="194" t="n">
        <v>107.5</v>
      </c>
      <c r="F13" s="195" t="s">
        <v>3</v>
      </c>
      <c r="G13" s="196"/>
      <c r="O13" s="182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e">
        <f aca="false">IF(AZ13=1,G12,0)</f>
        <v>#VALUE!</v>
      </c>
      <c r="BB13" s="156" t="n">
        <f aca="false">IF(AZ13=2,G12,0)</f>
        <v>0</v>
      </c>
      <c r="BC13" s="156" t="n">
        <f aca="false">IF(AZ13=3,G12,0)</f>
        <v>0</v>
      </c>
      <c r="BD13" s="156" t="n">
        <f aca="false">IF(AZ13=4,G12,0)</f>
        <v>0</v>
      </c>
      <c r="BE13" s="156" t="n">
        <f aca="false">IF(AZ13=5,G12,0)</f>
        <v>0</v>
      </c>
      <c r="CA13" s="189" t="n">
        <v>1</v>
      </c>
      <c r="CB13" s="189" t="n">
        <v>1</v>
      </c>
      <c r="CZ13" s="156" t="n">
        <v>0</v>
      </c>
    </row>
    <row r="14" customFormat="false" ht="12.75" hidden="false" customHeight="false" outlineLevel="0" collapsed="false">
      <c r="A14" s="183" t="n">
        <v>6</v>
      </c>
      <c r="B14" s="184" t="s">
        <v>113</v>
      </c>
      <c r="C14" s="185" t="s">
        <v>114</v>
      </c>
      <c r="D14" s="186" t="s">
        <v>109</v>
      </c>
      <c r="E14" s="187" t="n">
        <v>53.75</v>
      </c>
      <c r="F14" s="187" t="s">
        <v>3</v>
      </c>
      <c r="G14" s="188" t="e">
        <f aca="false">E14*F14</f>
        <v>#VALUE!</v>
      </c>
      <c r="M14" s="197" t="s">
        <v>115</v>
      </c>
      <c r="O14" s="182"/>
    </row>
    <row r="15" customFormat="false" ht="12.75" hidden="false" customHeight="false" outlineLevel="0" collapsed="false">
      <c r="A15" s="183" t="n">
        <v>7</v>
      </c>
      <c r="B15" s="184" t="s">
        <v>116</v>
      </c>
      <c r="C15" s="185" t="s">
        <v>117</v>
      </c>
      <c r="D15" s="186" t="s">
        <v>118</v>
      </c>
      <c r="E15" s="187" t="n">
        <v>123.85</v>
      </c>
      <c r="F15" s="187" t="s">
        <v>3</v>
      </c>
      <c r="G15" s="188" t="e">
        <f aca="false">E15*F15</f>
        <v>#VALUE!</v>
      </c>
      <c r="O15" s="182" t="n">
        <v>2</v>
      </c>
      <c r="AA15" s="156" t="n">
        <v>1</v>
      </c>
      <c r="AB15" s="156" t="n">
        <v>1</v>
      </c>
      <c r="AC15" s="156" t="n">
        <v>1</v>
      </c>
      <c r="AZ15" s="156" t="n">
        <v>1</v>
      </c>
      <c r="BA15" s="156" t="e">
        <f aca="false">IF(AZ15=1,G14,0)</f>
        <v>#VALUE!</v>
      </c>
      <c r="BB15" s="156" t="n">
        <f aca="false">IF(AZ15=2,G14,0)</f>
        <v>0</v>
      </c>
      <c r="BC15" s="156" t="n">
        <f aca="false">IF(AZ15=3,G14,0)</f>
        <v>0</v>
      </c>
      <c r="BD15" s="156" t="n">
        <f aca="false">IF(AZ15=4,G14,0)</f>
        <v>0</v>
      </c>
      <c r="BE15" s="156" t="n">
        <f aca="false">IF(AZ15=5,G14,0)</f>
        <v>0</v>
      </c>
      <c r="CA15" s="189" t="n">
        <v>1</v>
      </c>
      <c r="CB15" s="189" t="n">
        <v>1</v>
      </c>
      <c r="CZ15" s="156" t="n">
        <v>0</v>
      </c>
    </row>
    <row r="16" customFormat="false" ht="12.75" hidden="false" customHeight="true" outlineLevel="0" collapsed="false">
      <c r="A16" s="191"/>
      <c r="B16" s="192"/>
      <c r="C16" s="193" t="s">
        <v>119</v>
      </c>
      <c r="D16" s="193"/>
      <c r="E16" s="194" t="n">
        <v>123.85</v>
      </c>
      <c r="F16" s="195" t="s">
        <v>3</v>
      </c>
      <c r="G16" s="196"/>
      <c r="O16" s="182" t="n">
        <v>2</v>
      </c>
      <c r="AA16" s="156" t="n">
        <v>1</v>
      </c>
      <c r="AB16" s="156" t="n">
        <v>1</v>
      </c>
      <c r="AC16" s="156" t="n">
        <v>1</v>
      </c>
      <c r="AZ16" s="156" t="n">
        <v>1</v>
      </c>
      <c r="BA16" s="156" t="e">
        <f aca="false">IF(AZ16=1,G15,0)</f>
        <v>#VALUE!</v>
      </c>
      <c r="BB16" s="156" t="n">
        <f aca="false">IF(AZ16=2,G15,0)</f>
        <v>0</v>
      </c>
      <c r="BC16" s="156" t="n">
        <f aca="false">IF(AZ16=3,G15,0)</f>
        <v>0</v>
      </c>
      <c r="BD16" s="156" t="n">
        <f aca="false">IF(AZ16=4,G15,0)</f>
        <v>0</v>
      </c>
      <c r="BE16" s="156" t="n">
        <f aca="false">IF(AZ16=5,G15,0)</f>
        <v>0</v>
      </c>
      <c r="CA16" s="189" t="n">
        <v>1</v>
      </c>
      <c r="CB16" s="189" t="n">
        <v>1</v>
      </c>
      <c r="CZ16" s="156" t="n">
        <v>0</v>
      </c>
    </row>
    <row r="17" customFormat="false" ht="12.75" hidden="false" customHeight="false" outlineLevel="0" collapsed="false">
      <c r="A17" s="183" t="n">
        <v>8</v>
      </c>
      <c r="B17" s="184" t="s">
        <v>120</v>
      </c>
      <c r="C17" s="185" t="s">
        <v>121</v>
      </c>
      <c r="D17" s="186" t="s">
        <v>118</v>
      </c>
      <c r="E17" s="187" t="n">
        <v>123.85</v>
      </c>
      <c r="F17" s="187" t="s">
        <v>3</v>
      </c>
      <c r="G17" s="188" t="e">
        <f aca="false">E17*F17</f>
        <v>#VALUE!</v>
      </c>
      <c r="M17" s="197" t="s">
        <v>122</v>
      </c>
      <c r="O17" s="182"/>
    </row>
    <row r="18" customFormat="false" ht="12.75" hidden="false" customHeight="false" outlineLevel="0" collapsed="false">
      <c r="A18" s="183" t="n">
        <v>9</v>
      </c>
      <c r="B18" s="184" t="s">
        <v>123</v>
      </c>
      <c r="C18" s="185" t="s">
        <v>124</v>
      </c>
      <c r="D18" s="186" t="s">
        <v>109</v>
      </c>
      <c r="E18" s="187" t="n">
        <v>107.5</v>
      </c>
      <c r="F18" s="187" t="s">
        <v>3</v>
      </c>
      <c r="G18" s="188" t="e">
        <f aca="false">E18*F18</f>
        <v>#VALUE!</v>
      </c>
      <c r="O18" s="182" t="n">
        <v>2</v>
      </c>
      <c r="AA18" s="156" t="n">
        <v>1</v>
      </c>
      <c r="AB18" s="156" t="n">
        <v>1</v>
      </c>
      <c r="AC18" s="156" t="n">
        <v>1</v>
      </c>
      <c r="AZ18" s="156" t="n">
        <v>1</v>
      </c>
      <c r="BA18" s="156" t="e">
        <f aca="false">IF(AZ18=1,G17,0)</f>
        <v>#VALUE!</v>
      </c>
      <c r="BB18" s="156" t="n">
        <f aca="false">IF(AZ18=2,G17,0)</f>
        <v>0</v>
      </c>
      <c r="BC18" s="156" t="n">
        <f aca="false">IF(AZ18=3,G17,0)</f>
        <v>0</v>
      </c>
      <c r="BD18" s="156" t="n">
        <f aca="false">IF(AZ18=4,G17,0)</f>
        <v>0</v>
      </c>
      <c r="BE18" s="156" t="n">
        <f aca="false">IF(AZ18=5,G17,0)</f>
        <v>0</v>
      </c>
      <c r="CA18" s="189" t="n">
        <v>1</v>
      </c>
      <c r="CB18" s="189" t="n">
        <v>1</v>
      </c>
      <c r="CZ18" s="156" t="n">
        <v>0</v>
      </c>
    </row>
    <row r="19" customFormat="false" ht="12.75" hidden="false" customHeight="true" outlineLevel="0" collapsed="false">
      <c r="A19" s="191"/>
      <c r="B19" s="192"/>
      <c r="C19" s="193" t="s">
        <v>125</v>
      </c>
      <c r="D19" s="193"/>
      <c r="E19" s="194" t="n">
        <v>107.5</v>
      </c>
      <c r="F19" s="195" t="s">
        <v>3</v>
      </c>
      <c r="G19" s="196"/>
      <c r="O19" s="182" t="n">
        <v>2</v>
      </c>
      <c r="AA19" s="156" t="n">
        <v>1</v>
      </c>
      <c r="AB19" s="156" t="n">
        <v>1</v>
      </c>
      <c r="AC19" s="156" t="n">
        <v>1</v>
      </c>
      <c r="AZ19" s="156" t="n">
        <v>1</v>
      </c>
      <c r="BA19" s="156" t="e">
        <f aca="false">IF(AZ19=1,#REF!,0)</f>
        <v>#REF!</v>
      </c>
      <c r="BB19" s="156" t="n">
        <f aca="false">IF(AZ19=2,#REF!,0)</f>
        <v>0</v>
      </c>
      <c r="BC19" s="156" t="n">
        <f aca="false">IF(AZ19=3,#REF!,0)</f>
        <v>0</v>
      </c>
      <c r="BD19" s="156" t="n">
        <f aca="false">IF(AZ19=4,#REF!,0)</f>
        <v>0</v>
      </c>
      <c r="BE19" s="156" t="n">
        <f aca="false">IF(AZ19=5,#REF!,0)</f>
        <v>0</v>
      </c>
      <c r="CA19" s="189" t="n">
        <v>1</v>
      </c>
      <c r="CB19" s="189" t="n">
        <v>1</v>
      </c>
      <c r="CZ19" s="156" t="n">
        <v>0</v>
      </c>
    </row>
    <row r="20" customFormat="false" ht="12.75" hidden="false" customHeight="false" outlineLevel="0" collapsed="false">
      <c r="A20" s="183" t="n">
        <v>10</v>
      </c>
      <c r="B20" s="184" t="s">
        <v>126</v>
      </c>
      <c r="C20" s="185" t="s">
        <v>127</v>
      </c>
      <c r="D20" s="186" t="s">
        <v>109</v>
      </c>
      <c r="E20" s="187" t="n">
        <v>107.5</v>
      </c>
      <c r="F20" s="187" t="s">
        <v>3</v>
      </c>
      <c r="G20" s="188" t="e">
        <f aca="false">E20*F20</f>
        <v>#VALUE!</v>
      </c>
      <c r="O20" s="182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e">
        <f aca="false">IF(AZ20=1,G26,0)</f>
        <v>#VALUE!</v>
      </c>
      <c r="BB20" s="156" t="n">
        <f aca="false">IF(AZ20=2,G26,0)</f>
        <v>0</v>
      </c>
      <c r="BC20" s="156" t="n">
        <f aca="false">IF(AZ20=3,G26,0)</f>
        <v>0</v>
      </c>
      <c r="BD20" s="156" t="n">
        <f aca="false">IF(AZ20=4,G26,0)</f>
        <v>0</v>
      </c>
      <c r="BE20" s="156" t="n">
        <f aca="false">IF(AZ20=5,G26,0)</f>
        <v>0</v>
      </c>
      <c r="CA20" s="189" t="n">
        <v>1</v>
      </c>
      <c r="CB20" s="189" t="n">
        <v>1</v>
      </c>
      <c r="CZ20" s="156" t="n">
        <v>0</v>
      </c>
    </row>
    <row r="21" customFormat="false" ht="12.75" hidden="false" customHeight="false" outlineLevel="0" collapsed="false">
      <c r="A21" s="183" t="n">
        <v>11</v>
      </c>
      <c r="B21" s="184" t="s">
        <v>128</v>
      </c>
      <c r="C21" s="185" t="s">
        <v>129</v>
      </c>
      <c r="D21" s="186" t="s">
        <v>118</v>
      </c>
      <c r="E21" s="187" t="n">
        <v>123.85</v>
      </c>
      <c r="F21" s="187" t="s">
        <v>3</v>
      </c>
      <c r="G21" s="188" t="e">
        <f aca="false">E21*F21</f>
        <v>#VALUE!</v>
      </c>
      <c r="O21" s="182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e">
        <f aca="false">IF(AZ21=1,G29,0)</f>
        <v>#VALUE!</v>
      </c>
      <c r="BB21" s="156" t="n">
        <f aca="false">IF(AZ21=2,G29,0)</f>
        <v>0</v>
      </c>
      <c r="BC21" s="156" t="n">
        <f aca="false">IF(AZ21=3,G29,0)</f>
        <v>0</v>
      </c>
      <c r="BD21" s="156" t="n">
        <f aca="false">IF(AZ21=4,G29,0)</f>
        <v>0</v>
      </c>
      <c r="BE21" s="156" t="n">
        <f aca="false">IF(AZ21=5,G29,0)</f>
        <v>0</v>
      </c>
      <c r="CA21" s="189" t="n">
        <v>1</v>
      </c>
      <c r="CB21" s="189" t="n">
        <v>1</v>
      </c>
      <c r="CZ21" s="156" t="n">
        <v>0</v>
      </c>
    </row>
    <row r="22" customFormat="false" ht="12.6" hidden="false" customHeight="true" outlineLevel="0" collapsed="false">
      <c r="A22" s="191"/>
      <c r="B22" s="192"/>
      <c r="C22" s="193" t="s">
        <v>119</v>
      </c>
      <c r="D22" s="193"/>
      <c r="E22" s="194" t="n">
        <v>123.85</v>
      </c>
      <c r="F22" s="195" t="s">
        <v>3</v>
      </c>
      <c r="G22" s="196"/>
      <c r="I22" s="156" t="s">
        <v>3</v>
      </c>
      <c r="O22" s="182" t="n">
        <v>2</v>
      </c>
      <c r="AA22" s="156" t="n">
        <v>1</v>
      </c>
      <c r="AB22" s="156" t="n">
        <v>1</v>
      </c>
      <c r="AC22" s="156" t="n">
        <v>1</v>
      </c>
      <c r="AZ22" s="156" t="n">
        <v>1</v>
      </c>
      <c r="BA22" s="156" t="e">
        <f aca="false">IF(AZ22=1,#REF!,0)</f>
        <v>#REF!</v>
      </c>
      <c r="BB22" s="156" t="n">
        <f aca="false">IF(AZ22=2,#REF!,0)</f>
        <v>0</v>
      </c>
      <c r="BC22" s="156" t="n">
        <f aca="false">IF(AZ22=3,#REF!,0)</f>
        <v>0</v>
      </c>
      <c r="BD22" s="156" t="n">
        <f aca="false">IF(AZ22=4,#REF!,0)</f>
        <v>0</v>
      </c>
      <c r="BE22" s="156" t="n">
        <f aca="false">IF(AZ22=5,#REF!,0)</f>
        <v>0</v>
      </c>
      <c r="CA22" s="189" t="n">
        <v>1</v>
      </c>
      <c r="CB22" s="189" t="n">
        <v>1</v>
      </c>
      <c r="CZ22" s="156" t="n">
        <v>0</v>
      </c>
    </row>
    <row r="23" customFormat="false" ht="12.75" hidden="false" customHeight="false" outlineLevel="0" collapsed="false">
      <c r="A23" s="183" t="n">
        <v>12</v>
      </c>
      <c r="B23" s="184" t="s">
        <v>130</v>
      </c>
      <c r="C23" s="185" t="s">
        <v>131</v>
      </c>
      <c r="D23" s="186" t="s">
        <v>109</v>
      </c>
      <c r="E23" s="187" t="n">
        <v>123.85</v>
      </c>
      <c r="F23" s="187" t="s">
        <v>3</v>
      </c>
      <c r="G23" s="188" t="e">
        <f aca="false">E23*F23</f>
        <v>#VALUE!</v>
      </c>
      <c r="M23" s="197" t="s">
        <v>132</v>
      </c>
      <c r="O23" s="182"/>
    </row>
    <row r="24" customFormat="false" ht="12.75" hidden="false" customHeight="false" outlineLevel="0" collapsed="false">
      <c r="A24" s="183" t="n">
        <v>13</v>
      </c>
      <c r="B24" s="184" t="s">
        <v>133</v>
      </c>
      <c r="C24" s="185" t="s">
        <v>134</v>
      </c>
      <c r="D24" s="186" t="s">
        <v>109</v>
      </c>
      <c r="E24" s="187" t="n">
        <v>75.25</v>
      </c>
      <c r="F24" s="190" t="s">
        <v>3</v>
      </c>
      <c r="G24" s="188" t="e">
        <f aca="false">E24*F24</f>
        <v>#VALUE!</v>
      </c>
      <c r="O24" s="182" t="n">
        <v>2</v>
      </c>
      <c r="AA24" s="156" t="n">
        <v>1</v>
      </c>
      <c r="AB24" s="156" t="n">
        <v>1</v>
      </c>
      <c r="AC24" s="156" t="n">
        <v>1</v>
      </c>
      <c r="AZ24" s="156" t="n">
        <v>1</v>
      </c>
      <c r="BA24" s="156" t="e">
        <f aca="false">IF(AZ24=1,G30,0)</f>
        <v>#VALUE!</v>
      </c>
      <c r="BB24" s="156" t="n">
        <f aca="false">IF(AZ24=2,G30,0)</f>
        <v>0</v>
      </c>
      <c r="BC24" s="156" t="n">
        <f aca="false">IF(AZ24=3,G30,0)</f>
        <v>0</v>
      </c>
      <c r="BD24" s="156" t="n">
        <f aca="false">IF(AZ24=4,G30,0)</f>
        <v>0</v>
      </c>
      <c r="BE24" s="156" t="n">
        <f aca="false">IF(AZ24=5,G30,0)</f>
        <v>0</v>
      </c>
      <c r="CA24" s="189" t="n">
        <v>1</v>
      </c>
      <c r="CB24" s="189" t="n">
        <v>1</v>
      </c>
      <c r="CZ24" s="156" t="n">
        <v>0</v>
      </c>
    </row>
    <row r="25" customFormat="false" ht="12.75" hidden="false" customHeight="true" outlineLevel="0" collapsed="false">
      <c r="A25" s="191"/>
      <c r="B25" s="192"/>
      <c r="C25" s="193" t="s">
        <v>135</v>
      </c>
      <c r="D25" s="193"/>
      <c r="E25" s="194" t="n">
        <v>75.25</v>
      </c>
      <c r="F25" s="195" t="s">
        <v>3</v>
      </c>
      <c r="G25" s="196"/>
      <c r="M25" s="197" t="s">
        <v>136</v>
      </c>
      <c r="O25" s="182"/>
    </row>
    <row r="26" customFormat="false" ht="12.6" hidden="false" customHeight="true" outlineLevel="0" collapsed="false">
      <c r="A26" s="183" t="n">
        <v>14</v>
      </c>
      <c r="B26" s="184" t="s">
        <v>137</v>
      </c>
      <c r="C26" s="185" t="s">
        <v>138</v>
      </c>
      <c r="D26" s="186" t="s">
        <v>109</v>
      </c>
      <c r="E26" s="187" t="n">
        <v>107.5</v>
      </c>
      <c r="F26" s="190" t="s">
        <v>3</v>
      </c>
      <c r="G26" s="188" t="e">
        <f aca="false">E26*F26</f>
        <v>#VALUE!</v>
      </c>
      <c r="O26" s="182" t="n">
        <v>2</v>
      </c>
      <c r="AA26" s="156" t="n">
        <v>1</v>
      </c>
      <c r="AB26" s="156" t="n">
        <v>1</v>
      </c>
      <c r="AC26" s="156" t="n">
        <v>1</v>
      </c>
      <c r="AZ26" s="156" t="n">
        <v>1</v>
      </c>
      <c r="BA26" s="156" t="e">
        <f aca="false">IF(AZ26=1,G32,0)</f>
        <v>#VALUE!</v>
      </c>
      <c r="BB26" s="156" t="n">
        <f aca="false">IF(AZ26=2,G32,0)</f>
        <v>0</v>
      </c>
      <c r="BC26" s="156" t="n">
        <f aca="false">IF(AZ26=3,G32,0)</f>
        <v>0</v>
      </c>
      <c r="BD26" s="156" t="n">
        <f aca="false">IF(AZ26=4,G32,0)</f>
        <v>0</v>
      </c>
      <c r="BE26" s="156" t="n">
        <f aca="false">IF(AZ26=5,G32,0)</f>
        <v>0</v>
      </c>
      <c r="CA26" s="189" t="n">
        <v>1</v>
      </c>
      <c r="CB26" s="189" t="n">
        <v>1</v>
      </c>
      <c r="CZ26" s="156" t="n">
        <v>0</v>
      </c>
    </row>
    <row r="27" customFormat="false" ht="12.6" hidden="false" customHeight="true" outlineLevel="0" collapsed="false">
      <c r="A27" s="191" t="s">
        <v>3</v>
      </c>
      <c r="B27" s="192"/>
      <c r="C27" s="193" t="s">
        <v>139</v>
      </c>
      <c r="D27" s="193"/>
      <c r="E27" s="194" t="n">
        <v>107.5</v>
      </c>
      <c r="F27" s="195" t="s">
        <v>3</v>
      </c>
      <c r="G27" s="196"/>
      <c r="M27" s="197" t="s">
        <v>64</v>
      </c>
      <c r="O27" s="182"/>
    </row>
    <row r="28" customFormat="false" ht="12.75" hidden="false" customHeight="false" outlineLevel="0" collapsed="false">
      <c r="A28" s="183" t="n">
        <v>15</v>
      </c>
      <c r="B28" s="184" t="s">
        <v>140</v>
      </c>
      <c r="C28" s="185" t="s">
        <v>141</v>
      </c>
      <c r="D28" s="186" t="s">
        <v>109</v>
      </c>
      <c r="E28" s="187" t="n">
        <v>107.5</v>
      </c>
      <c r="F28" s="187" t="s">
        <v>3</v>
      </c>
      <c r="G28" s="188" t="e">
        <f aca="false">E28*F28</f>
        <v>#VALUE!</v>
      </c>
      <c r="O28" s="182" t="n">
        <v>2</v>
      </c>
      <c r="AA28" s="156" t="n">
        <v>12</v>
      </c>
      <c r="AB28" s="156" t="n">
        <v>0</v>
      </c>
      <c r="AC28" s="156" t="n">
        <v>16</v>
      </c>
      <c r="AZ28" s="156" t="n">
        <v>1</v>
      </c>
      <c r="BA28" s="156" t="e">
        <f aca="false">IF(AZ28=1,#REF!,0)</f>
        <v>#REF!</v>
      </c>
      <c r="BB28" s="156" t="n">
        <f aca="false">IF(AZ28=2,#REF!,0)</f>
        <v>0</v>
      </c>
      <c r="BC28" s="156" t="n">
        <f aca="false">IF(AZ28=3,#REF!,0)</f>
        <v>0</v>
      </c>
      <c r="BD28" s="156" t="n">
        <f aca="false">IF(AZ28=4,#REF!,0)</f>
        <v>0</v>
      </c>
      <c r="BE28" s="156" t="n">
        <f aca="false">IF(AZ28=5,#REF!,0)</f>
        <v>0</v>
      </c>
      <c r="CA28" s="189" t="n">
        <v>12</v>
      </c>
      <c r="CB28" s="189" t="n">
        <v>0</v>
      </c>
      <c r="CZ28" s="156" t="n">
        <v>0</v>
      </c>
    </row>
    <row r="29" customFormat="false" ht="12.75" hidden="false" customHeight="false" outlineLevel="0" collapsed="false">
      <c r="A29" s="183" t="n">
        <v>16</v>
      </c>
      <c r="B29" s="184" t="s">
        <v>142</v>
      </c>
      <c r="C29" s="185" t="s">
        <v>143</v>
      </c>
      <c r="D29" s="186" t="s">
        <v>109</v>
      </c>
      <c r="E29" s="187" t="n">
        <v>107.5</v>
      </c>
      <c r="F29" s="190" t="s">
        <v>3</v>
      </c>
      <c r="G29" s="188" t="e">
        <f aca="false">E29*F29</f>
        <v>#VALUE!</v>
      </c>
      <c r="O29" s="182" t="n">
        <v>2</v>
      </c>
      <c r="AA29" s="156" t="n">
        <v>12</v>
      </c>
      <c r="AB29" s="156" t="n">
        <v>0</v>
      </c>
      <c r="AC29" s="156" t="n">
        <v>17</v>
      </c>
      <c r="AZ29" s="156" t="n">
        <v>1</v>
      </c>
      <c r="BA29" s="156" t="e">
        <f aca="false">IF(AZ29=1,G34,0)</f>
        <v>#VALUE!</v>
      </c>
      <c r="BB29" s="156" t="n">
        <f aca="false">IF(AZ29=2,G34,0)</f>
        <v>0</v>
      </c>
      <c r="BC29" s="156" t="n">
        <f aca="false">IF(AZ29=3,G34,0)</f>
        <v>0</v>
      </c>
      <c r="BD29" s="156" t="n">
        <f aca="false">IF(AZ29=4,G34,0)</f>
        <v>0</v>
      </c>
      <c r="BE29" s="156" t="n">
        <f aca="false">IF(AZ29=5,G34,0)</f>
        <v>0</v>
      </c>
      <c r="CA29" s="189" t="n">
        <v>12</v>
      </c>
      <c r="CB29" s="189" t="n">
        <v>0</v>
      </c>
      <c r="CZ29" s="156" t="n">
        <v>0</v>
      </c>
    </row>
    <row r="30" customFormat="false" ht="12.75" hidden="false" customHeight="false" outlineLevel="0" collapsed="false">
      <c r="A30" s="183" t="n">
        <v>17</v>
      </c>
      <c r="B30" s="184" t="s">
        <v>144</v>
      </c>
      <c r="C30" s="185" t="s">
        <v>145</v>
      </c>
      <c r="D30" s="186" t="s">
        <v>109</v>
      </c>
      <c r="E30" s="187" t="n">
        <v>271.75</v>
      </c>
      <c r="F30" s="187" t="s">
        <v>3</v>
      </c>
      <c r="G30" s="188" t="e">
        <f aca="false">E30*F30</f>
        <v>#VALUE!</v>
      </c>
      <c r="O30" s="182" t="n">
        <v>2</v>
      </c>
      <c r="AA30" s="156" t="n">
        <v>12</v>
      </c>
      <c r="AB30" s="156" t="n">
        <v>0</v>
      </c>
      <c r="AC30" s="156" t="n">
        <v>18</v>
      </c>
      <c r="AZ30" s="156" t="n">
        <v>1</v>
      </c>
      <c r="BA30" s="156" t="e">
        <f aca="false">IF(AZ30=1,G35,0)</f>
        <v>#VALUE!</v>
      </c>
      <c r="BB30" s="156" t="n">
        <f aca="false">IF(AZ30=2,G35,0)</f>
        <v>0</v>
      </c>
      <c r="BC30" s="156" t="n">
        <f aca="false">IF(AZ30=3,G35,0)</f>
        <v>0</v>
      </c>
      <c r="BD30" s="156" t="n">
        <f aca="false">IF(AZ30=4,G35,0)</f>
        <v>0</v>
      </c>
      <c r="BE30" s="156" t="n">
        <f aca="false">IF(AZ30=5,G35,0)</f>
        <v>0</v>
      </c>
      <c r="CA30" s="189" t="n">
        <v>12</v>
      </c>
      <c r="CB30" s="189" t="n">
        <v>0</v>
      </c>
      <c r="CZ30" s="156" t="n">
        <v>0</v>
      </c>
    </row>
    <row r="31" customFormat="false" ht="12.75" hidden="false" customHeight="true" outlineLevel="0" collapsed="false">
      <c r="A31" s="191"/>
      <c r="B31" s="192"/>
      <c r="C31" s="193" t="s">
        <v>146</v>
      </c>
      <c r="D31" s="193"/>
      <c r="E31" s="194" t="n">
        <v>211.75</v>
      </c>
      <c r="F31" s="195" t="s">
        <v>3</v>
      </c>
      <c r="G31" s="196"/>
      <c r="O31" s="182" t="n">
        <v>4</v>
      </c>
      <c r="BA31" s="198" t="e">
        <f aca="false">SUM(BA7:BA30)</f>
        <v>#REF!</v>
      </c>
      <c r="BB31" s="198" t="n">
        <f aca="false">SUM(BB7:BB30)</f>
        <v>0</v>
      </c>
      <c r="BC31" s="198" t="n">
        <f aca="false">SUM(BC7:BC30)</f>
        <v>0</v>
      </c>
      <c r="BD31" s="198" t="n">
        <f aca="false">SUM(BD7:BD30)</f>
        <v>0</v>
      </c>
      <c r="BE31" s="198" t="n">
        <f aca="false">SUM(BE7:BE30)</f>
        <v>0</v>
      </c>
    </row>
    <row r="32" customFormat="false" ht="12.75" hidden="false" customHeight="false" outlineLevel="0" collapsed="false">
      <c r="A32" s="183" t="n">
        <v>18</v>
      </c>
      <c r="B32" s="184" t="s">
        <v>147</v>
      </c>
      <c r="C32" s="185" t="s">
        <v>148</v>
      </c>
      <c r="D32" s="186" t="s">
        <v>104</v>
      </c>
      <c r="E32" s="187" t="n">
        <v>20</v>
      </c>
      <c r="F32" s="190" t="s">
        <v>3</v>
      </c>
      <c r="G32" s="188" t="e">
        <f aca="false">E32*F32</f>
        <v>#VALUE!</v>
      </c>
      <c r="H32" s="181"/>
      <c r="I32" s="181"/>
      <c r="O32" s="182" t="n">
        <v>1</v>
      </c>
    </row>
    <row r="33" customFormat="false" ht="12.6" hidden="false" customHeight="true" outlineLevel="0" collapsed="false">
      <c r="A33" s="191" t="s">
        <v>3</v>
      </c>
      <c r="B33" s="192"/>
      <c r="C33" s="199" t="s">
        <v>64</v>
      </c>
      <c r="D33" s="199"/>
      <c r="E33" s="194" t="n">
        <v>0</v>
      </c>
      <c r="F33" s="195" t="s">
        <v>3</v>
      </c>
      <c r="G33" s="196"/>
      <c r="O33" s="182" t="n">
        <v>2</v>
      </c>
      <c r="AA33" s="156" t="n">
        <v>1</v>
      </c>
      <c r="AB33" s="156" t="n">
        <v>1</v>
      </c>
      <c r="AC33" s="156" t="n">
        <v>1</v>
      </c>
      <c r="AZ33" s="156" t="n">
        <v>1</v>
      </c>
      <c r="BA33" s="156" t="e">
        <f aca="false">IF(AZ33=1,#REF!,0)</f>
        <v>#REF!</v>
      </c>
      <c r="BB33" s="156" t="n">
        <f aca="false">IF(AZ33=2,#REF!,0)</f>
        <v>0</v>
      </c>
      <c r="BC33" s="156" t="n">
        <f aca="false">IF(AZ33=3,#REF!,0)</f>
        <v>0</v>
      </c>
      <c r="BD33" s="156" t="n">
        <f aca="false">IF(AZ33=4,#REF!,0)</f>
        <v>0</v>
      </c>
      <c r="BE33" s="156" t="n">
        <f aca="false">IF(AZ33=5,#REF!,0)</f>
        <v>0</v>
      </c>
      <c r="CA33" s="189" t="n">
        <v>1</v>
      </c>
      <c r="CB33" s="189" t="n">
        <v>1</v>
      </c>
      <c r="CZ33" s="156" t="n">
        <v>0</v>
      </c>
    </row>
    <row r="34" customFormat="false" ht="12.75" hidden="false" customHeight="false" outlineLevel="0" collapsed="false">
      <c r="A34" s="183" t="n">
        <v>19</v>
      </c>
      <c r="B34" s="184" t="s">
        <v>149</v>
      </c>
      <c r="C34" s="185" t="s">
        <v>150</v>
      </c>
      <c r="D34" s="186" t="s">
        <v>151</v>
      </c>
      <c r="E34" s="187" t="n">
        <v>137</v>
      </c>
      <c r="F34" s="187" t="s">
        <v>3</v>
      </c>
      <c r="G34" s="188" t="e">
        <f aca="false">E34*F34</f>
        <v>#VALUE!</v>
      </c>
      <c r="O34" s="182" t="n">
        <v>2</v>
      </c>
      <c r="AA34" s="156" t="n">
        <v>1</v>
      </c>
      <c r="AB34" s="156" t="n">
        <v>1</v>
      </c>
      <c r="AC34" s="156" t="n">
        <v>1</v>
      </c>
      <c r="AZ34" s="156" t="n">
        <v>1</v>
      </c>
      <c r="BA34" s="156" t="e">
        <f aca="false">IF(AZ34=1,#REF!,0)</f>
        <v>#REF!</v>
      </c>
      <c r="BB34" s="156" t="n">
        <f aca="false">IF(AZ34=2,#REF!,0)</f>
        <v>0</v>
      </c>
      <c r="BC34" s="156" t="n">
        <f aca="false">IF(AZ34=3,#REF!,0)</f>
        <v>0</v>
      </c>
      <c r="BD34" s="156" t="n">
        <f aca="false">IF(AZ34=4,#REF!,0)</f>
        <v>0</v>
      </c>
      <c r="BE34" s="156" t="n">
        <f aca="false">IF(AZ34=5,#REF!,0)</f>
        <v>0</v>
      </c>
      <c r="CA34" s="189" t="n">
        <v>1</v>
      </c>
      <c r="CB34" s="189" t="n">
        <v>1</v>
      </c>
      <c r="CZ34" s="156" t="n">
        <v>0</v>
      </c>
    </row>
    <row r="35" customFormat="false" ht="12.75" hidden="false" customHeight="false" outlineLevel="0" collapsed="false">
      <c r="A35" s="183" t="n">
        <v>20</v>
      </c>
      <c r="B35" s="184" t="s">
        <v>152</v>
      </c>
      <c r="C35" s="185" t="s">
        <v>153</v>
      </c>
      <c r="D35" s="186" t="s">
        <v>151</v>
      </c>
      <c r="E35" s="187" t="n">
        <v>193.5</v>
      </c>
      <c r="F35" s="190" t="s">
        <v>3</v>
      </c>
      <c r="G35" s="188" t="e">
        <f aca="false">E35*F35</f>
        <v>#VALUE!</v>
      </c>
      <c r="O35" s="182" t="n">
        <v>2</v>
      </c>
      <c r="AA35" s="156" t="n">
        <v>1</v>
      </c>
      <c r="AB35" s="156" t="n">
        <v>1</v>
      </c>
      <c r="AC35" s="156" t="n">
        <v>1</v>
      </c>
      <c r="AZ35" s="156" t="n">
        <v>1</v>
      </c>
      <c r="BA35" s="156" t="e">
        <f aca="false">IF(AZ35=1,#REF!,0)</f>
        <v>#REF!</v>
      </c>
      <c r="BB35" s="156" t="n">
        <f aca="false">IF(AZ35=2,#REF!,0)</f>
        <v>0</v>
      </c>
      <c r="BC35" s="156" t="n">
        <f aca="false">IF(AZ35=3,#REF!,0)</f>
        <v>0</v>
      </c>
      <c r="BD35" s="156" t="n">
        <f aca="false">IF(AZ35=4,#REF!,0)</f>
        <v>0</v>
      </c>
      <c r="BE35" s="156" t="n">
        <f aca="false">IF(AZ35=5,#REF!,0)</f>
        <v>0</v>
      </c>
      <c r="CA35" s="189" t="n">
        <v>1</v>
      </c>
      <c r="CB35" s="189" t="n">
        <v>1</v>
      </c>
      <c r="CZ35" s="156" t="n">
        <v>0</v>
      </c>
    </row>
    <row r="36" customFormat="false" ht="12.75" hidden="false" customHeight="false" outlineLevel="0" collapsed="false">
      <c r="A36" s="200"/>
      <c r="B36" s="201" t="s">
        <v>154</v>
      </c>
      <c r="C36" s="202" t="str">
        <f aca="false">CONCATENATE(B7," ",C7)</f>
        <v>1 Zemní práce</v>
      </c>
      <c r="D36" s="203"/>
      <c r="E36" s="204"/>
      <c r="F36" s="205" t="s">
        <v>3</v>
      </c>
      <c r="G36" s="206" t="e">
        <f aca="false">SUM(G7:G35)</f>
        <v>#VALUE!</v>
      </c>
      <c r="O36" s="182" t="n">
        <v>2</v>
      </c>
      <c r="AA36" s="156" t="n">
        <v>1</v>
      </c>
      <c r="AB36" s="156" t="n">
        <v>1</v>
      </c>
      <c r="AC36" s="156" t="n">
        <v>1</v>
      </c>
      <c r="AZ36" s="156" t="n">
        <v>1</v>
      </c>
      <c r="BA36" s="156" t="e">
        <f aca="false">IF(AZ36=1,#REF!,0)</f>
        <v>#REF!</v>
      </c>
      <c r="BB36" s="156" t="n">
        <f aca="false">IF(AZ36=2,#REF!,0)</f>
        <v>0</v>
      </c>
      <c r="BC36" s="156" t="n">
        <f aca="false">IF(AZ36=3,#REF!,0)</f>
        <v>0</v>
      </c>
      <c r="BD36" s="156" t="n">
        <f aca="false">IF(AZ36=4,#REF!,0)</f>
        <v>0</v>
      </c>
      <c r="BE36" s="156" t="n">
        <f aca="false">IF(AZ36=5,#REF!,0)</f>
        <v>0</v>
      </c>
      <c r="CA36" s="189" t="n">
        <v>1</v>
      </c>
      <c r="CB36" s="189" t="n">
        <v>1</v>
      </c>
      <c r="CZ36" s="156" t="n">
        <v>0</v>
      </c>
    </row>
    <row r="37" customFormat="false" ht="12.75" hidden="false" customHeight="false" outlineLevel="0" collapsed="false">
      <c r="A37" s="175" t="s">
        <v>96</v>
      </c>
      <c r="B37" s="176" t="s">
        <v>66</v>
      </c>
      <c r="C37" s="177" t="s">
        <v>67</v>
      </c>
      <c r="D37" s="178"/>
      <c r="E37" s="179"/>
      <c r="F37" s="179" t="s">
        <v>3</v>
      </c>
      <c r="G37" s="180"/>
      <c r="O37" s="182" t="n">
        <v>2</v>
      </c>
      <c r="AA37" s="156" t="n">
        <v>1</v>
      </c>
      <c r="AB37" s="156" t="n">
        <v>1</v>
      </c>
      <c r="AC37" s="156" t="n">
        <v>1</v>
      </c>
      <c r="AZ37" s="156" t="n">
        <v>1</v>
      </c>
      <c r="BA37" s="156" t="e">
        <f aca="false">IF(AZ37=1,#REF!,0)</f>
        <v>#REF!</v>
      </c>
      <c r="BB37" s="156" t="n">
        <f aca="false">IF(AZ37=2,#REF!,0)</f>
        <v>0</v>
      </c>
      <c r="BC37" s="156" t="n">
        <f aca="false">IF(AZ37=3,#REF!,0)</f>
        <v>0</v>
      </c>
      <c r="BD37" s="156" t="n">
        <f aca="false">IF(AZ37=4,#REF!,0)</f>
        <v>0</v>
      </c>
      <c r="BE37" s="156" t="n">
        <f aca="false">IF(AZ37=5,#REF!,0)</f>
        <v>0</v>
      </c>
      <c r="CA37" s="189" t="n">
        <v>1</v>
      </c>
      <c r="CB37" s="189" t="n">
        <v>1</v>
      </c>
      <c r="CZ37" s="156" t="n">
        <v>0</v>
      </c>
    </row>
    <row r="38" customFormat="false" ht="12.6" hidden="false" customHeight="true" outlineLevel="0" collapsed="false">
      <c r="A38" s="183" t="n">
        <v>1</v>
      </c>
      <c r="B38" s="184" t="s">
        <v>155</v>
      </c>
      <c r="C38" s="185" t="s">
        <v>156</v>
      </c>
      <c r="D38" s="186" t="s">
        <v>104</v>
      </c>
      <c r="E38" s="187" t="n">
        <v>3.91</v>
      </c>
      <c r="F38" s="190" t="s">
        <v>3</v>
      </c>
      <c r="G38" s="188" t="e">
        <f aca="false">E38*F38</f>
        <v>#VALUE!</v>
      </c>
      <c r="O38" s="182" t="n">
        <v>4</v>
      </c>
      <c r="BA38" s="198" t="e">
        <f aca="false">SUM(BA32:BA37)</f>
        <v>#REF!</v>
      </c>
      <c r="BB38" s="198" t="n">
        <f aca="false">SUM(BB32:BB37)</f>
        <v>0</v>
      </c>
      <c r="BC38" s="198" t="n">
        <f aca="false">SUM(BC32:BC37)</f>
        <v>0</v>
      </c>
      <c r="BD38" s="198" t="n">
        <f aca="false">SUM(BD32:BD37)</f>
        <v>0</v>
      </c>
      <c r="BE38" s="198" t="n">
        <f aca="false">SUM(BE32:BE37)</f>
        <v>0</v>
      </c>
    </row>
    <row r="39" customFormat="false" ht="12.75" hidden="false" customHeight="false" outlineLevel="0" collapsed="false">
      <c r="A39" s="200"/>
      <c r="B39" s="201" t="s">
        <v>154</v>
      </c>
      <c r="C39" s="202" t="str">
        <f aca="false">CONCATENATE(B37," ",C37)</f>
        <v>21 Úprava podloží</v>
      </c>
      <c r="D39" s="203"/>
      <c r="E39" s="204"/>
      <c r="F39" s="205" t="s">
        <v>3</v>
      </c>
      <c r="G39" s="206" t="e">
        <f aca="false">SUM(G37:G38)</f>
        <v>#VALUE!</v>
      </c>
      <c r="H39" s="181"/>
      <c r="I39" s="181"/>
      <c r="O39" s="182" t="n">
        <v>1</v>
      </c>
    </row>
    <row r="40" customFormat="false" ht="12.75" hidden="false" customHeight="false" outlineLevel="0" collapsed="false">
      <c r="A40" s="175" t="s">
        <v>96</v>
      </c>
      <c r="B40" s="176" t="s">
        <v>157</v>
      </c>
      <c r="C40" s="177" t="s">
        <v>158</v>
      </c>
      <c r="D40" s="178"/>
      <c r="E40" s="179"/>
      <c r="F40" s="179" t="s">
        <v>3</v>
      </c>
      <c r="G40" s="180"/>
      <c r="I40" s="207"/>
      <c r="O40" s="182" t="n">
        <v>2</v>
      </c>
      <c r="AA40" s="156" t="n">
        <v>1</v>
      </c>
      <c r="AB40" s="156" t="n">
        <v>1</v>
      </c>
      <c r="AC40" s="156" t="n">
        <v>1</v>
      </c>
      <c r="AZ40" s="156" t="n">
        <v>1</v>
      </c>
      <c r="BA40" s="156" t="e">
        <f aca="false">IF(AZ40=1,#REF!,0)</f>
        <v>#REF!</v>
      </c>
      <c r="BB40" s="156" t="n">
        <f aca="false">IF(AZ40=2,#REF!,0)</f>
        <v>0</v>
      </c>
      <c r="BC40" s="156" t="n">
        <f aca="false">IF(AZ40=3,#REF!,0)</f>
        <v>0</v>
      </c>
      <c r="BD40" s="156" t="n">
        <f aca="false">IF(AZ40=4,#REF!,0)</f>
        <v>0</v>
      </c>
      <c r="BE40" s="156" t="n">
        <f aca="false">IF(AZ40=5,#REF!,0)</f>
        <v>0</v>
      </c>
      <c r="CA40" s="189" t="n">
        <v>1</v>
      </c>
      <c r="CB40" s="189" t="n">
        <v>1</v>
      </c>
      <c r="CZ40" s="156" t="n">
        <v>0</v>
      </c>
    </row>
    <row r="41" customFormat="false" ht="12.75" hidden="false" customHeight="false" outlineLevel="0" collapsed="false">
      <c r="A41" s="183" t="n">
        <v>1</v>
      </c>
      <c r="B41" s="184" t="s">
        <v>159</v>
      </c>
      <c r="C41" s="185" t="s">
        <v>160</v>
      </c>
      <c r="D41" s="186" t="s">
        <v>109</v>
      </c>
      <c r="E41" s="187" t="n">
        <v>1.1</v>
      </c>
      <c r="F41" s="190" t="s">
        <v>3</v>
      </c>
      <c r="G41" s="188" t="e">
        <f aca="false">E41*F41</f>
        <v>#VALUE!</v>
      </c>
      <c r="O41" s="182" t="n">
        <v>2</v>
      </c>
      <c r="AA41" s="156" t="n">
        <v>1</v>
      </c>
      <c r="AB41" s="156" t="n">
        <v>1</v>
      </c>
      <c r="AC41" s="156" t="n">
        <v>1</v>
      </c>
      <c r="AZ41" s="156" t="n">
        <v>1</v>
      </c>
      <c r="BA41" s="156" t="e">
        <f aca="false">IF(AZ41=1,#REF!,0)</f>
        <v>#REF!</v>
      </c>
      <c r="BB41" s="156" t="n">
        <f aca="false">IF(AZ41=2,#REF!,0)</f>
        <v>0</v>
      </c>
      <c r="BC41" s="156" t="n">
        <f aca="false">IF(AZ41=3,#REF!,0)</f>
        <v>0</v>
      </c>
      <c r="BD41" s="156" t="n">
        <f aca="false">IF(AZ41=4,#REF!,0)</f>
        <v>0</v>
      </c>
      <c r="BE41" s="156" t="n">
        <f aca="false">IF(AZ41=5,#REF!,0)</f>
        <v>0</v>
      </c>
      <c r="CA41" s="189" t="n">
        <v>1</v>
      </c>
      <c r="CB41" s="189" t="n">
        <v>1</v>
      </c>
      <c r="CZ41" s="156" t="n">
        <v>0</v>
      </c>
    </row>
    <row r="42" customFormat="false" ht="12.75" hidden="false" customHeight="true" outlineLevel="0" collapsed="false">
      <c r="A42" s="191"/>
      <c r="B42" s="192"/>
      <c r="C42" s="193" t="s">
        <v>161</v>
      </c>
      <c r="D42" s="193"/>
      <c r="E42" s="194" t="n">
        <v>1.1</v>
      </c>
      <c r="F42" s="195" t="s">
        <v>3</v>
      </c>
      <c r="G42" s="196"/>
      <c r="O42" s="182" t="n">
        <v>2</v>
      </c>
      <c r="AA42" s="156" t="n">
        <v>1</v>
      </c>
      <c r="AB42" s="156" t="n">
        <v>1</v>
      </c>
      <c r="AC42" s="156" t="n">
        <v>1</v>
      </c>
      <c r="AZ42" s="156" t="n">
        <v>1</v>
      </c>
      <c r="BA42" s="156" t="e">
        <f aca="false">IF(AZ42=1,#REF!,0)</f>
        <v>#REF!</v>
      </c>
      <c r="BB42" s="156" t="n">
        <f aca="false">IF(AZ42=2,#REF!,0)</f>
        <v>0</v>
      </c>
      <c r="BC42" s="156" t="n">
        <f aca="false">IF(AZ42=3,#REF!,0)</f>
        <v>0</v>
      </c>
      <c r="BD42" s="156" t="n">
        <f aca="false">IF(AZ42=4,#REF!,0)</f>
        <v>0</v>
      </c>
      <c r="BE42" s="156" t="n">
        <f aca="false">IF(AZ42=5,#REF!,0)</f>
        <v>0</v>
      </c>
      <c r="CA42" s="189" t="n">
        <v>1</v>
      </c>
      <c r="CB42" s="189" t="n">
        <v>1</v>
      </c>
      <c r="CZ42" s="156" t="n">
        <v>0</v>
      </c>
    </row>
    <row r="43" customFormat="false" ht="12.75" hidden="false" customHeight="false" outlineLevel="0" collapsed="false">
      <c r="A43" s="183" t="n">
        <v>2</v>
      </c>
      <c r="B43" s="184" t="s">
        <v>162</v>
      </c>
      <c r="C43" s="185" t="s">
        <v>163</v>
      </c>
      <c r="D43" s="186" t="s">
        <v>109</v>
      </c>
      <c r="E43" s="187" t="n">
        <v>0.85</v>
      </c>
      <c r="F43" s="190" t="s">
        <v>3</v>
      </c>
      <c r="G43" s="188" t="e">
        <f aca="false">E43*F43</f>
        <v>#VALUE!</v>
      </c>
      <c r="M43" s="197" t="s">
        <v>64</v>
      </c>
      <c r="O43" s="182"/>
    </row>
    <row r="44" customFormat="false" ht="12.75" hidden="false" customHeight="true" outlineLevel="0" collapsed="false">
      <c r="A44" s="191"/>
      <c r="B44" s="192"/>
      <c r="C44" s="193" t="s">
        <v>164</v>
      </c>
      <c r="D44" s="193"/>
      <c r="E44" s="194" t="n">
        <v>0.85</v>
      </c>
      <c r="F44" s="195" t="s">
        <v>3</v>
      </c>
      <c r="G44" s="196"/>
      <c r="O44" s="182" t="n">
        <v>2</v>
      </c>
      <c r="AA44" s="156" t="n">
        <v>12</v>
      </c>
      <c r="AB44" s="156" t="n">
        <v>0</v>
      </c>
      <c r="AC44" s="156" t="n">
        <v>27</v>
      </c>
      <c r="AZ44" s="156" t="n">
        <v>1</v>
      </c>
      <c r="BA44" s="156" t="e">
        <f aca="false">IF(AZ44=1,#REF!,0)</f>
        <v>#REF!</v>
      </c>
      <c r="BB44" s="156" t="n">
        <f aca="false">IF(AZ44=2,#REF!,0)</f>
        <v>0</v>
      </c>
      <c r="BC44" s="156" t="n">
        <f aca="false">IF(AZ44=3,#REF!,0)</f>
        <v>0</v>
      </c>
      <c r="BD44" s="156" t="n">
        <f aca="false">IF(AZ44=4,#REF!,0)</f>
        <v>0</v>
      </c>
      <c r="BE44" s="156" t="n">
        <f aca="false">IF(AZ44=5,#REF!,0)</f>
        <v>0</v>
      </c>
      <c r="CA44" s="189" t="n">
        <v>12</v>
      </c>
      <c r="CB44" s="189" t="n">
        <v>0</v>
      </c>
      <c r="CZ44" s="156" t="n">
        <v>0</v>
      </c>
    </row>
    <row r="45" customFormat="false" ht="12.75" hidden="false" customHeight="false" outlineLevel="0" collapsed="false">
      <c r="A45" s="183" t="n">
        <v>3</v>
      </c>
      <c r="B45" s="184" t="s">
        <v>165</v>
      </c>
      <c r="C45" s="185" t="s">
        <v>166</v>
      </c>
      <c r="D45" s="186" t="s">
        <v>118</v>
      </c>
      <c r="E45" s="187" t="n">
        <v>1.6</v>
      </c>
      <c r="F45" s="190" t="s">
        <v>3</v>
      </c>
      <c r="G45" s="188" t="e">
        <f aca="false">E45*F45</f>
        <v>#VALUE!</v>
      </c>
      <c r="O45" s="182" t="n">
        <v>4</v>
      </c>
      <c r="BA45" s="198" t="e">
        <f aca="false">SUM(BA39:BA44)</f>
        <v>#REF!</v>
      </c>
      <c r="BB45" s="198" t="n">
        <f aca="false">SUM(BB39:BB44)</f>
        <v>0</v>
      </c>
      <c r="BC45" s="198" t="n">
        <f aca="false">SUM(BC39:BC44)</f>
        <v>0</v>
      </c>
      <c r="BD45" s="198" t="n">
        <f aca="false">SUM(BD39:BD44)</f>
        <v>0</v>
      </c>
      <c r="BE45" s="198" t="n">
        <f aca="false">SUM(BE39:BE44)</f>
        <v>0</v>
      </c>
    </row>
    <row r="46" customFormat="false" ht="12.75" hidden="false" customHeight="true" outlineLevel="0" collapsed="false">
      <c r="A46" s="191"/>
      <c r="B46" s="192"/>
      <c r="C46" s="193" t="s">
        <v>167</v>
      </c>
      <c r="D46" s="193"/>
      <c r="E46" s="194" t="n">
        <v>1.6</v>
      </c>
      <c r="F46" s="195" t="s">
        <v>3</v>
      </c>
      <c r="G46" s="196"/>
      <c r="H46" s="181"/>
      <c r="I46" s="181"/>
      <c r="O46" s="182" t="n">
        <v>1</v>
      </c>
    </row>
    <row r="47" customFormat="false" ht="22.5" hidden="false" customHeight="false" outlineLevel="0" collapsed="false">
      <c r="A47" s="183" t="n">
        <v>4</v>
      </c>
      <c r="B47" s="184" t="s">
        <v>168</v>
      </c>
      <c r="C47" s="185" t="s">
        <v>169</v>
      </c>
      <c r="D47" s="186" t="s">
        <v>170</v>
      </c>
      <c r="E47" s="187" t="n">
        <v>4</v>
      </c>
      <c r="F47" s="190" t="s">
        <v>3</v>
      </c>
      <c r="G47" s="188" t="e">
        <f aca="false">E47*F47</f>
        <v>#VALUE!</v>
      </c>
      <c r="O47" s="182" t="n">
        <v>2</v>
      </c>
      <c r="AA47" s="156" t="n">
        <v>1</v>
      </c>
      <c r="AB47" s="156" t="n">
        <v>1</v>
      </c>
      <c r="AC47" s="156" t="n">
        <v>1</v>
      </c>
      <c r="AZ47" s="156" t="n">
        <v>1</v>
      </c>
      <c r="BA47" s="156" t="e">
        <f aca="false">IF(AZ47=1,G41,0)</f>
        <v>#VALUE!</v>
      </c>
      <c r="BB47" s="156" t="n">
        <f aca="false">IF(AZ47=2,G41,0)</f>
        <v>0</v>
      </c>
      <c r="BC47" s="156" t="n">
        <f aca="false">IF(AZ47=3,G41,0)</f>
        <v>0</v>
      </c>
      <c r="BD47" s="156" t="n">
        <f aca="false">IF(AZ47=4,G41,0)</f>
        <v>0</v>
      </c>
      <c r="BE47" s="156" t="n">
        <f aca="false">IF(AZ47=5,G41,0)</f>
        <v>0</v>
      </c>
      <c r="CA47" s="189" t="n">
        <v>1</v>
      </c>
      <c r="CB47" s="189" t="n">
        <v>1</v>
      </c>
      <c r="CZ47" s="156" t="n">
        <v>0</v>
      </c>
    </row>
    <row r="48" customFormat="false" ht="12.75" hidden="false" customHeight="true" outlineLevel="0" collapsed="false">
      <c r="A48" s="191"/>
      <c r="B48" s="192"/>
      <c r="C48" s="193" t="s">
        <v>171</v>
      </c>
      <c r="D48" s="193"/>
      <c r="E48" s="194" t="n">
        <v>4</v>
      </c>
      <c r="F48" s="195" t="s">
        <v>3</v>
      </c>
      <c r="G48" s="196"/>
      <c r="I48" s="208"/>
      <c r="M48" s="197" t="s">
        <v>172</v>
      </c>
      <c r="O48" s="182"/>
    </row>
    <row r="49" customFormat="false" ht="12.75" hidden="false" customHeight="false" outlineLevel="0" collapsed="false">
      <c r="A49" s="183"/>
      <c r="B49" s="184"/>
      <c r="C49" s="185" t="s">
        <v>64</v>
      </c>
      <c r="D49" s="186"/>
      <c r="E49" s="187"/>
      <c r="F49" s="187" t="s">
        <v>3</v>
      </c>
      <c r="G49" s="188"/>
      <c r="O49" s="182" t="n">
        <v>2</v>
      </c>
      <c r="AA49" s="156" t="n">
        <v>1</v>
      </c>
      <c r="AB49" s="156" t="n">
        <v>1</v>
      </c>
      <c r="AC49" s="156" t="n">
        <v>1</v>
      </c>
      <c r="AZ49" s="156" t="n">
        <v>1</v>
      </c>
      <c r="BA49" s="156" t="e">
        <f aca="false">IF(AZ49=1,#REF!,0)</f>
        <v>#REF!</v>
      </c>
      <c r="BB49" s="156" t="n">
        <f aca="false">IF(AZ49=2,#REF!,0)</f>
        <v>0</v>
      </c>
      <c r="BC49" s="156" t="n">
        <f aca="false">IF(AZ49=3,#REF!,0)</f>
        <v>0</v>
      </c>
      <c r="BD49" s="156" t="n">
        <f aca="false">IF(AZ49=4,#REF!,0)</f>
        <v>0</v>
      </c>
      <c r="BE49" s="156" t="n">
        <f aca="false">IF(AZ49=5,#REF!,0)</f>
        <v>0</v>
      </c>
      <c r="CA49" s="189" t="n">
        <v>1</v>
      </c>
      <c r="CB49" s="189" t="n">
        <v>1</v>
      </c>
      <c r="CZ49" s="156" t="n">
        <v>0</v>
      </c>
    </row>
    <row r="50" customFormat="false" ht="12.75" hidden="false" customHeight="false" outlineLevel="0" collapsed="false">
      <c r="A50" s="183" t="n">
        <v>5</v>
      </c>
      <c r="B50" s="184" t="s">
        <v>173</v>
      </c>
      <c r="C50" s="185" t="s">
        <v>174</v>
      </c>
      <c r="D50" s="186" t="s">
        <v>170</v>
      </c>
      <c r="E50" s="187" t="n">
        <v>4.04</v>
      </c>
      <c r="F50" s="187" t="s">
        <v>3</v>
      </c>
      <c r="G50" s="188" t="e">
        <f aca="false">E50*F50</f>
        <v>#VALUE!</v>
      </c>
      <c r="O50" s="182" t="n">
        <v>2</v>
      </c>
      <c r="AA50" s="156" t="n">
        <v>1</v>
      </c>
      <c r="AB50" s="156" t="n">
        <v>1</v>
      </c>
      <c r="AC50" s="156" t="n">
        <v>1</v>
      </c>
      <c r="AZ50" s="156" t="n">
        <v>1</v>
      </c>
      <c r="BA50" s="156" t="e">
        <f aca="false">IF(AZ50=1,#REF!,0)</f>
        <v>#REF!</v>
      </c>
      <c r="BB50" s="156" t="n">
        <f aca="false">IF(AZ50=2,#REF!,0)</f>
        <v>0</v>
      </c>
      <c r="BC50" s="156" t="n">
        <f aca="false">IF(AZ50=3,#REF!,0)</f>
        <v>0</v>
      </c>
      <c r="BD50" s="156" t="n">
        <f aca="false">IF(AZ50=4,#REF!,0)</f>
        <v>0</v>
      </c>
      <c r="BE50" s="156" t="n">
        <f aca="false">IF(AZ50=5,#REF!,0)</f>
        <v>0</v>
      </c>
      <c r="CA50" s="189" t="n">
        <v>1</v>
      </c>
      <c r="CB50" s="189" t="n">
        <v>1</v>
      </c>
      <c r="CZ50" s="156" t="n">
        <v>0</v>
      </c>
    </row>
    <row r="51" customFormat="false" ht="12.75" hidden="false" customHeight="false" outlineLevel="0" collapsed="false">
      <c r="A51" s="200"/>
      <c r="B51" s="201" t="s">
        <v>154</v>
      </c>
      <c r="C51" s="202" t="str">
        <f aca="false">CONCATENATE(B40," ",C40)</f>
        <v>45 Podkladní a vedlejší konstrukce</v>
      </c>
      <c r="D51" s="203"/>
      <c r="E51" s="204"/>
      <c r="F51" s="205" t="s">
        <v>3</v>
      </c>
      <c r="G51" s="206" t="e">
        <f aca="false">SUM(G40:G50)</f>
        <v>#VALUE!</v>
      </c>
      <c r="I51" s="208"/>
      <c r="O51" s="182" t="n">
        <v>2</v>
      </c>
      <c r="AA51" s="156" t="n">
        <v>1</v>
      </c>
      <c r="AB51" s="156" t="n">
        <v>1</v>
      </c>
      <c r="AC51" s="156" t="n">
        <v>1</v>
      </c>
      <c r="AZ51" s="156" t="n">
        <v>1</v>
      </c>
      <c r="BA51" s="156" t="e">
        <f aca="false">IF(AZ51=1,#REF!,0)</f>
        <v>#REF!</v>
      </c>
      <c r="BB51" s="156" t="n">
        <f aca="false">IF(AZ51=2,#REF!,0)</f>
        <v>0</v>
      </c>
      <c r="BC51" s="156" t="n">
        <f aca="false">IF(AZ51=3,#REF!,0)</f>
        <v>0</v>
      </c>
      <c r="BD51" s="156" t="n">
        <f aca="false">IF(AZ51=4,#REF!,0)</f>
        <v>0</v>
      </c>
      <c r="BE51" s="156" t="n">
        <f aca="false">IF(AZ51=5,#REF!,0)</f>
        <v>0</v>
      </c>
      <c r="CA51" s="189" t="n">
        <v>1</v>
      </c>
      <c r="CB51" s="189" t="n">
        <v>1</v>
      </c>
      <c r="CZ51" s="156" t="n">
        <v>0</v>
      </c>
    </row>
    <row r="52" customFormat="false" ht="12.75" hidden="false" customHeight="false" outlineLevel="0" collapsed="false">
      <c r="A52" s="175" t="s">
        <v>96</v>
      </c>
      <c r="B52" s="176" t="s">
        <v>68</v>
      </c>
      <c r="C52" s="177" t="s">
        <v>175</v>
      </c>
      <c r="D52" s="178"/>
      <c r="E52" s="179"/>
      <c r="F52" s="179" t="s">
        <v>3</v>
      </c>
      <c r="G52" s="180"/>
      <c r="O52" s="182" t="n">
        <v>4</v>
      </c>
      <c r="BA52" s="198" t="e">
        <f aca="false">SUM(BA46:BA51)</f>
        <v>#REF!</v>
      </c>
      <c r="BB52" s="198" t="n">
        <f aca="false">SUM(BB46:BB51)</f>
        <v>0</v>
      </c>
      <c r="BC52" s="198" t="n">
        <f aca="false">SUM(BC46:BC51)</f>
        <v>0</v>
      </c>
      <c r="BD52" s="198" t="n">
        <f aca="false">SUM(BD46:BD51)</f>
        <v>0</v>
      </c>
      <c r="BE52" s="198" t="n">
        <f aca="false">SUM(BE46:BE51)</f>
        <v>0</v>
      </c>
    </row>
    <row r="53" customFormat="false" ht="22.5" hidden="false" customHeight="false" outlineLevel="0" collapsed="false">
      <c r="A53" s="183" t="n">
        <v>1</v>
      </c>
      <c r="B53" s="184" t="s">
        <v>176</v>
      </c>
      <c r="C53" s="185" t="s">
        <v>177</v>
      </c>
      <c r="D53" s="186" t="s">
        <v>104</v>
      </c>
      <c r="E53" s="187" t="n">
        <v>3.91</v>
      </c>
      <c r="F53" s="187" t="s">
        <v>3</v>
      </c>
      <c r="G53" s="188" t="e">
        <f aca="false">E53*F53</f>
        <v>#VALUE!</v>
      </c>
      <c r="H53" s="181"/>
      <c r="I53" s="181"/>
      <c r="O53" s="182" t="n">
        <v>1</v>
      </c>
    </row>
    <row r="54" customFormat="false" ht="22.5" hidden="false" customHeight="false" outlineLevel="0" collapsed="false">
      <c r="A54" s="183" t="n">
        <v>2</v>
      </c>
      <c r="B54" s="184" t="s">
        <v>178</v>
      </c>
      <c r="C54" s="185" t="s">
        <v>179</v>
      </c>
      <c r="D54" s="186" t="s">
        <v>170</v>
      </c>
      <c r="E54" s="187" t="n">
        <v>2</v>
      </c>
      <c r="F54" s="187" t="s">
        <v>3</v>
      </c>
      <c r="G54" s="188" t="e">
        <f aca="false">E54*F54</f>
        <v>#VALUE!</v>
      </c>
      <c r="O54" s="182" t="n">
        <v>2</v>
      </c>
      <c r="AA54" s="156" t="n">
        <v>1</v>
      </c>
      <c r="AB54" s="156" t="n">
        <v>1</v>
      </c>
      <c r="AC54" s="156" t="n">
        <v>1</v>
      </c>
      <c r="AZ54" s="156" t="n">
        <v>1</v>
      </c>
      <c r="BA54" s="156" t="e">
        <f aca="false">IF(AZ54=1,#REF!,0)</f>
        <v>#REF!</v>
      </c>
      <c r="BB54" s="156" t="n">
        <f aca="false">IF(AZ54=2,#REF!,0)</f>
        <v>0</v>
      </c>
      <c r="BC54" s="156" t="n">
        <f aca="false">IF(AZ54=3,#REF!,0)</f>
        <v>0</v>
      </c>
      <c r="BD54" s="156" t="n">
        <f aca="false">IF(AZ54=4,#REF!,0)</f>
        <v>0</v>
      </c>
      <c r="BE54" s="156" t="n">
        <f aca="false">IF(AZ54=5,#REF!,0)</f>
        <v>0</v>
      </c>
      <c r="CA54" s="189" t="n">
        <v>1</v>
      </c>
      <c r="CB54" s="189" t="n">
        <v>1</v>
      </c>
      <c r="CZ54" s="156" t="n">
        <v>0</v>
      </c>
    </row>
    <row r="55" customFormat="false" ht="12.75" hidden="false" customHeight="false" outlineLevel="0" collapsed="false">
      <c r="A55" s="183"/>
      <c r="B55" s="184"/>
      <c r="C55" s="185" t="s">
        <v>64</v>
      </c>
      <c r="D55" s="186"/>
      <c r="E55" s="187"/>
      <c r="F55" s="187" t="s">
        <v>3</v>
      </c>
      <c r="G55" s="188"/>
      <c r="O55" s="182" t="n">
        <v>2</v>
      </c>
      <c r="AA55" s="156" t="n">
        <v>1</v>
      </c>
      <c r="AB55" s="156" t="n">
        <v>1</v>
      </c>
      <c r="AC55" s="156" t="n">
        <v>1</v>
      </c>
      <c r="AZ55" s="156" t="n">
        <v>1</v>
      </c>
      <c r="BA55" s="156" t="e">
        <f aca="false">IF(AZ55=1,#REF!,0)</f>
        <v>#REF!</v>
      </c>
      <c r="BB55" s="156" t="n">
        <f aca="false">IF(AZ55=2,#REF!,0)</f>
        <v>0</v>
      </c>
      <c r="BC55" s="156" t="n">
        <f aca="false">IF(AZ55=3,#REF!,0)</f>
        <v>0</v>
      </c>
      <c r="BD55" s="156" t="n">
        <f aca="false">IF(AZ55=4,#REF!,0)</f>
        <v>0</v>
      </c>
      <c r="BE55" s="156" t="n">
        <f aca="false">IF(AZ55=5,#REF!,0)</f>
        <v>0</v>
      </c>
      <c r="CA55" s="189" t="n">
        <v>1</v>
      </c>
      <c r="CB55" s="189" t="n">
        <v>1</v>
      </c>
      <c r="CZ55" s="156" t="n">
        <v>0</v>
      </c>
    </row>
    <row r="56" customFormat="false" ht="22.5" hidden="false" customHeight="false" outlineLevel="0" collapsed="false">
      <c r="A56" s="183" t="n">
        <v>3</v>
      </c>
      <c r="B56" s="184" t="s">
        <v>180</v>
      </c>
      <c r="C56" s="185" t="s">
        <v>181</v>
      </c>
      <c r="D56" s="186" t="s">
        <v>104</v>
      </c>
      <c r="E56" s="187" t="n">
        <v>3.97</v>
      </c>
      <c r="F56" s="187" t="s">
        <v>3</v>
      </c>
      <c r="G56" s="188" t="e">
        <f aca="false">E56*F56</f>
        <v>#VALUE!</v>
      </c>
      <c r="O56" s="182" t="n">
        <v>2</v>
      </c>
      <c r="AA56" s="156" t="n">
        <v>1</v>
      </c>
      <c r="AB56" s="156" t="n">
        <v>1</v>
      </c>
      <c r="AC56" s="156" t="n">
        <v>1</v>
      </c>
      <c r="AZ56" s="156" t="n">
        <v>1</v>
      </c>
      <c r="BA56" s="156" t="e">
        <f aca="false">IF(AZ56=1,#REF!,0)</f>
        <v>#REF!</v>
      </c>
      <c r="BB56" s="156" t="n">
        <f aca="false">IF(AZ56=2,#REF!,0)</f>
        <v>0</v>
      </c>
      <c r="BC56" s="156" t="n">
        <f aca="false">IF(AZ56=3,#REF!,0)</f>
        <v>0</v>
      </c>
      <c r="BD56" s="156" t="n">
        <f aca="false">IF(AZ56=4,#REF!,0)</f>
        <v>0</v>
      </c>
      <c r="BE56" s="156" t="n">
        <f aca="false">IF(AZ56=5,#REF!,0)</f>
        <v>0</v>
      </c>
      <c r="CA56" s="189" t="n">
        <v>1</v>
      </c>
      <c r="CB56" s="189" t="n">
        <v>1</v>
      </c>
      <c r="CZ56" s="156" t="n">
        <v>0</v>
      </c>
    </row>
    <row r="57" customFormat="false" ht="12.75" hidden="false" customHeight="false" outlineLevel="0" collapsed="false">
      <c r="A57" s="183" t="n">
        <v>4</v>
      </c>
      <c r="B57" s="184" t="s">
        <v>182</v>
      </c>
      <c r="C57" s="185" t="s">
        <v>183</v>
      </c>
      <c r="D57" s="186" t="s">
        <v>170</v>
      </c>
      <c r="E57" s="187" t="n">
        <v>1.015</v>
      </c>
      <c r="F57" s="187" t="s">
        <v>3</v>
      </c>
      <c r="G57" s="188" t="e">
        <f aca="false">E57*F57</f>
        <v>#VALUE!</v>
      </c>
      <c r="O57" s="182" t="n">
        <v>2</v>
      </c>
      <c r="AA57" s="156" t="n">
        <v>1</v>
      </c>
      <c r="AB57" s="156" t="n">
        <v>1</v>
      </c>
      <c r="AC57" s="156" t="n">
        <v>1</v>
      </c>
      <c r="AZ57" s="156" t="n">
        <v>1</v>
      </c>
      <c r="BA57" s="156" t="e">
        <f aca="false">IF(AZ57=1,#REF!,0)</f>
        <v>#REF!</v>
      </c>
      <c r="BB57" s="156" t="n">
        <f aca="false">IF(AZ57=2,#REF!,0)</f>
        <v>0</v>
      </c>
      <c r="BC57" s="156" t="n">
        <f aca="false">IF(AZ57=3,#REF!,0)</f>
        <v>0</v>
      </c>
      <c r="BD57" s="156" t="n">
        <f aca="false">IF(AZ57=4,#REF!,0)</f>
        <v>0</v>
      </c>
      <c r="BE57" s="156" t="n">
        <f aca="false">IF(AZ57=5,#REF!,0)</f>
        <v>0</v>
      </c>
      <c r="CA57" s="189" t="n">
        <v>1</v>
      </c>
      <c r="CB57" s="189" t="n">
        <v>1</v>
      </c>
      <c r="CZ57" s="156" t="n">
        <v>0</v>
      </c>
    </row>
    <row r="58" customFormat="false" ht="12.75" hidden="false" customHeight="false" outlineLevel="0" collapsed="false">
      <c r="A58" s="183" t="n">
        <v>5</v>
      </c>
      <c r="B58" s="184" t="s">
        <v>184</v>
      </c>
      <c r="C58" s="185" t="s">
        <v>185</v>
      </c>
      <c r="D58" s="186" t="s">
        <v>170</v>
      </c>
      <c r="E58" s="187" t="n">
        <v>1.015</v>
      </c>
      <c r="F58" s="187" t="s">
        <v>3</v>
      </c>
      <c r="G58" s="188" t="e">
        <f aca="false">E58*F58</f>
        <v>#VALUE!</v>
      </c>
      <c r="O58" s="182" t="n">
        <v>2</v>
      </c>
      <c r="AA58" s="156" t="n">
        <v>1</v>
      </c>
      <c r="AB58" s="156" t="n">
        <v>1</v>
      </c>
      <c r="AC58" s="156" t="n">
        <v>1</v>
      </c>
      <c r="AZ58" s="156" t="n">
        <v>1</v>
      </c>
      <c r="BA58" s="156" t="e">
        <f aca="false">IF(AZ58=1,#REF!,0)</f>
        <v>#REF!</v>
      </c>
      <c r="BB58" s="156" t="n">
        <f aca="false">IF(AZ58=2,#REF!,0)</f>
        <v>0</v>
      </c>
      <c r="BC58" s="156" t="n">
        <f aca="false">IF(AZ58=3,#REF!,0)</f>
        <v>0</v>
      </c>
      <c r="BD58" s="156" t="n">
        <f aca="false">IF(AZ58=4,#REF!,0)</f>
        <v>0</v>
      </c>
      <c r="BE58" s="156" t="n">
        <f aca="false">IF(AZ58=5,#REF!,0)</f>
        <v>0</v>
      </c>
      <c r="CA58" s="189" t="n">
        <v>1</v>
      </c>
      <c r="CB58" s="189" t="n">
        <v>1</v>
      </c>
      <c r="CZ58" s="156" t="n">
        <v>0</v>
      </c>
    </row>
    <row r="59" customFormat="false" ht="12.75" hidden="false" customHeight="false" outlineLevel="0" collapsed="false">
      <c r="A59" s="183" t="n">
        <v>6</v>
      </c>
      <c r="B59" s="184" t="s">
        <v>186</v>
      </c>
      <c r="C59" s="185" t="s">
        <v>187</v>
      </c>
      <c r="D59" s="186" t="s">
        <v>170</v>
      </c>
      <c r="E59" s="187" t="n">
        <v>1.015</v>
      </c>
      <c r="F59" s="187" t="s">
        <v>3</v>
      </c>
      <c r="G59" s="188" t="e">
        <f aca="false">E59*F59</f>
        <v>#VALUE!</v>
      </c>
      <c r="O59" s="182" t="n">
        <v>2</v>
      </c>
      <c r="AA59" s="156" t="n">
        <v>1</v>
      </c>
      <c r="AB59" s="156" t="n">
        <v>1</v>
      </c>
      <c r="AC59" s="156" t="n">
        <v>1</v>
      </c>
      <c r="AZ59" s="156" t="n">
        <v>1</v>
      </c>
      <c r="BA59" s="156" t="e">
        <f aca="false">IF(AZ59=1,#REF!,0)</f>
        <v>#REF!</v>
      </c>
      <c r="BB59" s="156" t="n">
        <f aca="false">IF(AZ59=2,#REF!,0)</f>
        <v>0</v>
      </c>
      <c r="BC59" s="156" t="n">
        <f aca="false">IF(AZ59=3,#REF!,0)</f>
        <v>0</v>
      </c>
      <c r="BD59" s="156" t="n">
        <f aca="false">IF(AZ59=4,#REF!,0)</f>
        <v>0</v>
      </c>
      <c r="BE59" s="156" t="n">
        <f aca="false">IF(AZ59=5,#REF!,0)</f>
        <v>0</v>
      </c>
      <c r="CA59" s="189" t="n">
        <v>1</v>
      </c>
      <c r="CB59" s="189" t="n">
        <v>1</v>
      </c>
      <c r="CZ59" s="156" t="n">
        <v>0</v>
      </c>
    </row>
    <row r="60" customFormat="false" ht="12.75" hidden="false" customHeight="false" outlineLevel="0" collapsed="false">
      <c r="A60" s="200"/>
      <c r="B60" s="201" t="s">
        <v>154</v>
      </c>
      <c r="C60" s="202" t="s">
        <v>188</v>
      </c>
      <c r="D60" s="203"/>
      <c r="E60" s="204"/>
      <c r="F60" s="205" t="s">
        <v>3</v>
      </c>
      <c r="G60" s="206" t="e">
        <f aca="false">SUM(G52:G59)</f>
        <v>#VALUE!</v>
      </c>
      <c r="M60" s="197" t="s">
        <v>64</v>
      </c>
      <c r="O60" s="182"/>
    </row>
    <row r="61" customFormat="false" ht="12.75" hidden="false" customHeight="false" outlineLevel="0" collapsed="false">
      <c r="A61" s="175" t="s">
        <v>3</v>
      </c>
      <c r="B61" s="176" t="s">
        <v>189</v>
      </c>
      <c r="C61" s="177" t="s">
        <v>190</v>
      </c>
      <c r="D61" s="178"/>
      <c r="E61" s="179"/>
      <c r="F61" s="179" t="s">
        <v>3</v>
      </c>
      <c r="G61" s="180"/>
      <c r="O61" s="182" t="n">
        <v>2</v>
      </c>
      <c r="AA61" s="156" t="n">
        <v>12</v>
      </c>
      <c r="AB61" s="156" t="n">
        <v>0</v>
      </c>
      <c r="AC61" s="156" t="n">
        <v>38</v>
      </c>
      <c r="AZ61" s="156" t="n">
        <v>1</v>
      </c>
      <c r="BA61" s="156" t="e">
        <f aca="false">IF(AZ61=1,#REF!,0)</f>
        <v>#REF!</v>
      </c>
      <c r="BB61" s="156" t="n">
        <f aca="false">IF(AZ61=2,#REF!,0)</f>
        <v>0</v>
      </c>
      <c r="BC61" s="156" t="n">
        <f aca="false">IF(AZ61=3,#REF!,0)</f>
        <v>0</v>
      </c>
      <c r="BD61" s="156" t="n">
        <f aca="false">IF(AZ61=4,#REF!,0)</f>
        <v>0</v>
      </c>
      <c r="BE61" s="156" t="n">
        <f aca="false">IF(AZ61=5,#REF!,0)</f>
        <v>0</v>
      </c>
      <c r="CA61" s="189" t="n">
        <v>12</v>
      </c>
      <c r="CB61" s="189" t="n">
        <v>0</v>
      </c>
      <c r="CZ61" s="156" t="n">
        <v>0</v>
      </c>
    </row>
    <row r="62" customFormat="false" ht="12.6" hidden="false" customHeight="true" outlineLevel="0" collapsed="false">
      <c r="A62" s="183" t="n">
        <v>1</v>
      </c>
      <c r="B62" s="184" t="s">
        <v>191</v>
      </c>
      <c r="C62" s="185" t="s">
        <v>192</v>
      </c>
      <c r="D62" s="186" t="s">
        <v>170</v>
      </c>
      <c r="E62" s="187" t="n">
        <v>1</v>
      </c>
      <c r="F62" s="187" t="s">
        <v>3</v>
      </c>
      <c r="G62" s="188" t="e">
        <f aca="false">E62*F62</f>
        <v>#VALUE!</v>
      </c>
      <c r="O62" s="182" t="n">
        <v>2</v>
      </c>
      <c r="AA62" s="156" t="n">
        <v>12</v>
      </c>
      <c r="AB62" s="156" t="n">
        <v>0</v>
      </c>
      <c r="AC62" s="156" t="n">
        <v>39</v>
      </c>
      <c r="AZ62" s="156" t="n">
        <v>1</v>
      </c>
      <c r="BA62" s="156" t="e">
        <f aca="false">IF(AZ62=1,#REF!,0)</f>
        <v>#REF!</v>
      </c>
      <c r="BB62" s="156" t="n">
        <f aca="false">IF(AZ62=2,#REF!,0)</f>
        <v>0</v>
      </c>
      <c r="BC62" s="156" t="n">
        <f aca="false">IF(AZ62=3,#REF!,0)</f>
        <v>0</v>
      </c>
      <c r="BD62" s="156" t="n">
        <f aca="false">IF(AZ62=4,#REF!,0)</f>
        <v>0</v>
      </c>
      <c r="BE62" s="156" t="n">
        <f aca="false">IF(AZ62=5,#REF!,0)</f>
        <v>0</v>
      </c>
      <c r="CA62" s="189" t="n">
        <v>12</v>
      </c>
      <c r="CB62" s="189" t="n">
        <v>0</v>
      </c>
      <c r="CZ62" s="156" t="n">
        <v>0</v>
      </c>
    </row>
    <row r="63" customFormat="false" ht="12.75" hidden="false" customHeight="false" outlineLevel="0" collapsed="false">
      <c r="A63" s="183" t="n">
        <v>2</v>
      </c>
      <c r="B63" s="184" t="s">
        <v>193</v>
      </c>
      <c r="C63" s="185" t="s">
        <v>194</v>
      </c>
      <c r="D63" s="186" t="s">
        <v>195</v>
      </c>
      <c r="E63" s="187" t="n">
        <v>1</v>
      </c>
      <c r="F63" s="190" t="s">
        <v>3</v>
      </c>
      <c r="G63" s="188" t="e">
        <f aca="false">E63*F63</f>
        <v>#VALUE!</v>
      </c>
      <c r="O63" s="182" t="n">
        <v>2</v>
      </c>
      <c r="AA63" s="156" t="n">
        <v>12</v>
      </c>
      <c r="AB63" s="156" t="n">
        <v>0</v>
      </c>
      <c r="AC63" s="156" t="n">
        <v>40</v>
      </c>
      <c r="AZ63" s="156" t="n">
        <v>1</v>
      </c>
      <c r="BA63" s="156" t="e">
        <f aca="false">IF(AZ63=1,#REF!,0)</f>
        <v>#REF!</v>
      </c>
      <c r="BB63" s="156" t="n">
        <f aca="false">IF(AZ63=2,#REF!,0)</f>
        <v>0</v>
      </c>
      <c r="BC63" s="156" t="n">
        <f aca="false">IF(AZ63=3,#REF!,0)</f>
        <v>0</v>
      </c>
      <c r="BD63" s="156" t="n">
        <f aca="false">IF(AZ63=4,#REF!,0)</f>
        <v>0</v>
      </c>
      <c r="BE63" s="156" t="n">
        <f aca="false">IF(AZ63=5,#REF!,0)</f>
        <v>0</v>
      </c>
      <c r="CA63" s="189" t="n">
        <v>12</v>
      </c>
      <c r="CB63" s="189" t="n">
        <v>0</v>
      </c>
      <c r="CZ63" s="156" t="n">
        <v>0</v>
      </c>
    </row>
    <row r="64" customFormat="false" ht="33.75" hidden="false" customHeight="false" outlineLevel="0" collapsed="false">
      <c r="A64" s="183" t="n">
        <v>3</v>
      </c>
      <c r="B64" s="184" t="s">
        <v>196</v>
      </c>
      <c r="C64" s="185" t="s">
        <v>197</v>
      </c>
      <c r="D64" s="186" t="s">
        <v>170</v>
      </c>
      <c r="E64" s="187" t="n">
        <v>1</v>
      </c>
      <c r="F64" s="187" t="s">
        <v>3</v>
      </c>
      <c r="G64" s="188" t="e">
        <f aca="false">E64*F64</f>
        <v>#VALUE!</v>
      </c>
      <c r="O64" s="182" t="n">
        <v>2</v>
      </c>
      <c r="AA64" s="156" t="n">
        <v>12</v>
      </c>
      <c r="AB64" s="156" t="n">
        <v>0</v>
      </c>
      <c r="AC64" s="156" t="n">
        <v>41</v>
      </c>
      <c r="AZ64" s="156" t="n">
        <v>1</v>
      </c>
      <c r="BA64" s="156" t="e">
        <f aca="false">IF(AZ64=1,#REF!,0)</f>
        <v>#REF!</v>
      </c>
      <c r="BB64" s="156" t="n">
        <f aca="false">IF(AZ64=2,#REF!,0)</f>
        <v>0</v>
      </c>
      <c r="BC64" s="156" t="n">
        <f aca="false">IF(AZ64=3,#REF!,0)</f>
        <v>0</v>
      </c>
      <c r="BD64" s="156" t="n">
        <f aca="false">IF(AZ64=4,#REF!,0)</f>
        <v>0</v>
      </c>
      <c r="BE64" s="156" t="n">
        <f aca="false">IF(AZ64=5,#REF!,0)</f>
        <v>0</v>
      </c>
      <c r="CA64" s="189" t="n">
        <v>12</v>
      </c>
      <c r="CB64" s="189" t="n">
        <v>0</v>
      </c>
      <c r="CZ64" s="156" t="n">
        <v>0</v>
      </c>
    </row>
    <row r="65" customFormat="false" ht="12.75" hidden="false" customHeight="false" outlineLevel="0" collapsed="false">
      <c r="A65" s="183" t="n">
        <v>4</v>
      </c>
      <c r="B65" s="184" t="s">
        <v>198</v>
      </c>
      <c r="C65" s="185" t="s">
        <v>199</v>
      </c>
      <c r="D65" s="186" t="s">
        <v>170</v>
      </c>
      <c r="E65" s="187" t="n">
        <v>22</v>
      </c>
      <c r="F65" s="187" t="s">
        <v>3</v>
      </c>
      <c r="G65" s="188" t="e">
        <f aca="false">E65*F65</f>
        <v>#VALUE!</v>
      </c>
      <c r="O65" s="182" t="n">
        <v>2</v>
      </c>
      <c r="AA65" s="156" t="n">
        <v>12</v>
      </c>
      <c r="AB65" s="156" t="n">
        <v>0</v>
      </c>
      <c r="AC65" s="156" t="n">
        <v>42</v>
      </c>
      <c r="AZ65" s="156" t="n">
        <v>1</v>
      </c>
      <c r="BA65" s="156" t="e">
        <f aca="false">IF(AZ65=1,#REF!,0)</f>
        <v>#REF!</v>
      </c>
      <c r="BB65" s="156" t="n">
        <f aca="false">IF(AZ65=2,#REF!,0)</f>
        <v>0</v>
      </c>
      <c r="BC65" s="156" t="n">
        <f aca="false">IF(AZ65=3,#REF!,0)</f>
        <v>0</v>
      </c>
      <c r="BD65" s="156" t="n">
        <f aca="false">IF(AZ65=4,#REF!,0)</f>
        <v>0</v>
      </c>
      <c r="BE65" s="156" t="n">
        <f aca="false">IF(AZ65=5,#REF!,0)</f>
        <v>0</v>
      </c>
      <c r="CA65" s="189" t="n">
        <v>12</v>
      </c>
      <c r="CB65" s="189" t="n">
        <v>0</v>
      </c>
      <c r="CZ65" s="156" t="n">
        <v>0</v>
      </c>
    </row>
    <row r="66" customFormat="false" ht="12.75" hidden="false" customHeight="false" outlineLevel="0" collapsed="false">
      <c r="A66" s="183" t="n">
        <v>5</v>
      </c>
      <c r="B66" s="184" t="s">
        <v>200</v>
      </c>
      <c r="C66" s="185" t="s">
        <v>201</v>
      </c>
      <c r="D66" s="186" t="s">
        <v>109</v>
      </c>
      <c r="E66" s="187" t="n">
        <v>0.85</v>
      </c>
      <c r="F66" s="190" t="s">
        <v>3</v>
      </c>
      <c r="G66" s="188" t="e">
        <f aca="false">E66*F66</f>
        <v>#VALUE!</v>
      </c>
      <c r="O66" s="182" t="n">
        <v>2</v>
      </c>
      <c r="AA66" s="156" t="n">
        <v>12</v>
      </c>
      <c r="AB66" s="156" t="n">
        <v>0</v>
      </c>
      <c r="AC66" s="156" t="n">
        <v>43</v>
      </c>
      <c r="AZ66" s="156" t="n">
        <v>1</v>
      </c>
      <c r="BA66" s="156" t="e">
        <f aca="false">IF(AZ66=1,#REF!,0)</f>
        <v>#REF!</v>
      </c>
      <c r="BB66" s="156" t="n">
        <f aca="false">IF(AZ66=2,#REF!,0)</f>
        <v>0</v>
      </c>
      <c r="BC66" s="156" t="n">
        <f aca="false">IF(AZ66=3,#REF!,0)</f>
        <v>0</v>
      </c>
      <c r="BD66" s="156" t="n">
        <f aca="false">IF(AZ66=4,#REF!,0)</f>
        <v>0</v>
      </c>
      <c r="BE66" s="156" t="n">
        <f aca="false">IF(AZ66=5,#REF!,0)</f>
        <v>0</v>
      </c>
      <c r="CA66" s="189" t="n">
        <v>12</v>
      </c>
      <c r="CB66" s="189" t="n">
        <v>0</v>
      </c>
      <c r="CZ66" s="156" t="n">
        <v>0</v>
      </c>
    </row>
    <row r="67" customFormat="false" ht="12.75" hidden="false" customHeight="false" outlineLevel="0" collapsed="false">
      <c r="A67" s="183" t="n">
        <v>6</v>
      </c>
      <c r="B67" s="184" t="s">
        <v>202</v>
      </c>
      <c r="C67" s="185" t="s">
        <v>203</v>
      </c>
      <c r="D67" s="186" t="s">
        <v>104</v>
      </c>
      <c r="E67" s="187" t="n">
        <v>6</v>
      </c>
      <c r="F67" s="190" t="s">
        <v>3</v>
      </c>
      <c r="G67" s="188" t="e">
        <f aca="false">E67*F67</f>
        <v>#VALUE!</v>
      </c>
      <c r="O67" s="182" t="n">
        <v>2</v>
      </c>
      <c r="AA67" s="156" t="n">
        <v>12</v>
      </c>
      <c r="AB67" s="156" t="n">
        <v>0</v>
      </c>
      <c r="AC67" s="156" t="n">
        <v>44</v>
      </c>
      <c r="AZ67" s="156" t="n">
        <v>1</v>
      </c>
      <c r="BA67" s="156" t="e">
        <f aca="false">IF(AZ67=1,#REF!,0)</f>
        <v>#REF!</v>
      </c>
      <c r="BB67" s="156" t="n">
        <f aca="false">IF(AZ67=2,#REF!,0)</f>
        <v>0</v>
      </c>
      <c r="BC67" s="156" t="n">
        <f aca="false">IF(AZ67=3,#REF!,0)</f>
        <v>0</v>
      </c>
      <c r="BD67" s="156" t="n">
        <f aca="false">IF(AZ67=4,#REF!,0)</f>
        <v>0</v>
      </c>
      <c r="BE67" s="156" t="n">
        <f aca="false">IF(AZ67=5,#REF!,0)</f>
        <v>0</v>
      </c>
      <c r="CA67" s="189" t="n">
        <v>12</v>
      </c>
      <c r="CB67" s="189" t="n">
        <v>0</v>
      </c>
      <c r="CZ67" s="156" t="n">
        <v>0</v>
      </c>
    </row>
    <row r="68" customFormat="false" ht="12.75" hidden="false" customHeight="false" outlineLevel="0" collapsed="false">
      <c r="A68" s="183" t="n">
        <v>7</v>
      </c>
      <c r="B68" s="184" t="s">
        <v>204</v>
      </c>
      <c r="C68" s="185" t="s">
        <v>205</v>
      </c>
      <c r="D68" s="186" t="s">
        <v>104</v>
      </c>
      <c r="E68" s="187" t="n">
        <v>6</v>
      </c>
      <c r="F68" s="190" t="s">
        <v>3</v>
      </c>
      <c r="G68" s="188" t="e">
        <f aca="false">E68*F68</f>
        <v>#VALUE!</v>
      </c>
      <c r="O68" s="182" t="n">
        <v>2</v>
      </c>
      <c r="AA68" s="156" t="n">
        <v>12</v>
      </c>
      <c r="AB68" s="156" t="n">
        <v>0</v>
      </c>
      <c r="AC68" s="156" t="n">
        <v>45</v>
      </c>
      <c r="AZ68" s="156" t="n">
        <v>1</v>
      </c>
      <c r="BA68" s="156" t="e">
        <f aca="false">IF(AZ68=1,#REF!,0)</f>
        <v>#REF!</v>
      </c>
      <c r="BB68" s="156" t="n">
        <f aca="false">IF(AZ68=2,#REF!,0)</f>
        <v>0</v>
      </c>
      <c r="BC68" s="156" t="n">
        <f aca="false">IF(AZ68=3,#REF!,0)</f>
        <v>0</v>
      </c>
      <c r="BD68" s="156" t="n">
        <f aca="false">IF(AZ68=4,#REF!,0)</f>
        <v>0</v>
      </c>
      <c r="BE68" s="156" t="n">
        <f aca="false">IF(AZ68=5,#REF!,0)</f>
        <v>0</v>
      </c>
      <c r="CA68" s="189" t="n">
        <v>12</v>
      </c>
      <c r="CB68" s="189" t="n">
        <v>0</v>
      </c>
      <c r="CZ68" s="156" t="n">
        <v>0</v>
      </c>
    </row>
    <row r="69" customFormat="false" ht="12.75" hidden="false" customHeight="false" outlineLevel="0" collapsed="false">
      <c r="A69" s="183" t="n">
        <v>8</v>
      </c>
      <c r="B69" s="184" t="s">
        <v>206</v>
      </c>
      <c r="C69" s="185" t="s">
        <v>207</v>
      </c>
      <c r="D69" s="186" t="s">
        <v>109</v>
      </c>
      <c r="E69" s="187" t="n">
        <v>0.9</v>
      </c>
      <c r="F69" s="190" t="s">
        <v>3</v>
      </c>
      <c r="G69" s="188" t="e">
        <f aca="false">E69*F69</f>
        <v>#VALUE!</v>
      </c>
      <c r="O69" s="182" t="n">
        <v>2</v>
      </c>
      <c r="AA69" s="156" t="n">
        <v>12</v>
      </c>
      <c r="AB69" s="156" t="n">
        <v>0</v>
      </c>
      <c r="AC69" s="156" t="n">
        <v>46</v>
      </c>
      <c r="AZ69" s="156" t="n">
        <v>1</v>
      </c>
      <c r="BA69" s="156" t="e">
        <f aca="false">IF(AZ69=1,#REF!,0)</f>
        <v>#REF!</v>
      </c>
      <c r="BB69" s="156" t="n">
        <f aca="false">IF(AZ69=2,#REF!,0)</f>
        <v>0</v>
      </c>
      <c r="BC69" s="156" t="n">
        <f aca="false">IF(AZ69=3,#REF!,0)</f>
        <v>0</v>
      </c>
      <c r="BD69" s="156" t="n">
        <f aca="false">IF(AZ69=4,#REF!,0)</f>
        <v>0</v>
      </c>
      <c r="BE69" s="156" t="n">
        <f aca="false">IF(AZ69=5,#REF!,0)</f>
        <v>0</v>
      </c>
      <c r="CA69" s="189" t="n">
        <v>12</v>
      </c>
      <c r="CB69" s="189" t="n">
        <v>0</v>
      </c>
      <c r="CZ69" s="156" t="n">
        <v>0</v>
      </c>
    </row>
    <row r="70" customFormat="false" ht="12.75" hidden="false" customHeight="false" outlineLevel="0" collapsed="false">
      <c r="A70" s="183" t="n">
        <v>9</v>
      </c>
      <c r="B70" s="184" t="s">
        <v>208</v>
      </c>
      <c r="C70" s="185" t="s">
        <v>209</v>
      </c>
      <c r="D70" s="186" t="s">
        <v>118</v>
      </c>
      <c r="E70" s="187" t="n">
        <v>1.75</v>
      </c>
      <c r="F70" s="190" t="s">
        <v>3</v>
      </c>
      <c r="G70" s="188" t="e">
        <f aca="false">E70*F70</f>
        <v>#VALUE!</v>
      </c>
      <c r="O70" s="182" t="n">
        <v>2</v>
      </c>
      <c r="AA70" s="156" t="n">
        <v>12</v>
      </c>
      <c r="AB70" s="156" t="n">
        <v>0</v>
      </c>
      <c r="AC70" s="156" t="n">
        <v>47</v>
      </c>
      <c r="AZ70" s="156" t="n">
        <v>1</v>
      </c>
      <c r="BA70" s="156" t="e">
        <f aca="false">IF(AZ70=1,#REF!,0)</f>
        <v>#REF!</v>
      </c>
      <c r="BB70" s="156" t="n">
        <f aca="false">IF(AZ70=2,#REF!,0)</f>
        <v>0</v>
      </c>
      <c r="BC70" s="156" t="n">
        <f aca="false">IF(AZ70=3,#REF!,0)</f>
        <v>0</v>
      </c>
      <c r="BD70" s="156" t="n">
        <f aca="false">IF(AZ70=4,#REF!,0)</f>
        <v>0</v>
      </c>
      <c r="BE70" s="156" t="n">
        <f aca="false">IF(AZ70=5,#REF!,0)</f>
        <v>0</v>
      </c>
      <c r="CA70" s="189" t="n">
        <v>12</v>
      </c>
      <c r="CB70" s="189" t="n">
        <v>0</v>
      </c>
      <c r="CZ70" s="156" t="n">
        <v>0</v>
      </c>
    </row>
    <row r="71" customFormat="false" ht="12.75" hidden="false" customHeight="false" outlineLevel="0" collapsed="false">
      <c r="A71" s="183" t="n">
        <v>10</v>
      </c>
      <c r="B71" s="184" t="s">
        <v>210</v>
      </c>
      <c r="C71" s="185" t="s">
        <v>211</v>
      </c>
      <c r="D71" s="186" t="s">
        <v>170</v>
      </c>
      <c r="E71" s="187" t="n">
        <v>32</v>
      </c>
      <c r="F71" s="190" t="s">
        <v>3</v>
      </c>
      <c r="G71" s="188" t="e">
        <f aca="false">E71*F71</f>
        <v>#VALUE!</v>
      </c>
      <c r="O71" s="182" t="n">
        <v>2</v>
      </c>
      <c r="AA71" s="156" t="n">
        <v>12</v>
      </c>
      <c r="AB71" s="156" t="n">
        <v>0</v>
      </c>
      <c r="AC71" s="156" t="n">
        <v>48</v>
      </c>
      <c r="AZ71" s="156" t="n">
        <v>1</v>
      </c>
      <c r="BA71" s="156" t="e">
        <f aca="false">IF(AZ71=1,#REF!,0)</f>
        <v>#REF!</v>
      </c>
      <c r="BB71" s="156" t="n">
        <f aca="false">IF(AZ71=2,#REF!,0)</f>
        <v>0</v>
      </c>
      <c r="BC71" s="156" t="n">
        <f aca="false">IF(AZ71=3,#REF!,0)</f>
        <v>0</v>
      </c>
      <c r="BD71" s="156" t="n">
        <f aca="false">IF(AZ71=4,#REF!,0)</f>
        <v>0</v>
      </c>
      <c r="BE71" s="156" t="n">
        <f aca="false">IF(AZ71=5,#REF!,0)</f>
        <v>0</v>
      </c>
      <c r="CA71" s="189" t="n">
        <v>12</v>
      </c>
      <c r="CB71" s="189" t="n">
        <v>0</v>
      </c>
      <c r="CZ71" s="156" t="n">
        <v>0</v>
      </c>
    </row>
    <row r="72" customFormat="false" ht="12.75" hidden="false" customHeight="false" outlineLevel="0" collapsed="false">
      <c r="A72" s="183" t="n">
        <v>11</v>
      </c>
      <c r="B72" s="184" t="s">
        <v>212</v>
      </c>
      <c r="C72" s="185" t="s">
        <v>213</v>
      </c>
      <c r="D72" s="186" t="s">
        <v>170</v>
      </c>
      <c r="E72" s="187" t="n">
        <v>1</v>
      </c>
      <c r="F72" s="187" t="s">
        <v>3</v>
      </c>
      <c r="G72" s="188" t="e">
        <f aca="false">E72*F72</f>
        <v>#VALUE!</v>
      </c>
      <c r="O72" s="182" t="n">
        <v>2</v>
      </c>
      <c r="AA72" s="156" t="n">
        <v>12</v>
      </c>
      <c r="AB72" s="156" t="n">
        <v>0</v>
      </c>
      <c r="AC72" s="156" t="n">
        <v>49</v>
      </c>
      <c r="AZ72" s="156" t="n">
        <v>1</v>
      </c>
      <c r="BA72" s="156" t="e">
        <f aca="false">IF(AZ72=1,#REF!,0)</f>
        <v>#REF!</v>
      </c>
      <c r="BB72" s="156" t="n">
        <f aca="false">IF(AZ72=2,#REF!,0)</f>
        <v>0</v>
      </c>
      <c r="BC72" s="156" t="n">
        <f aca="false">IF(AZ72=3,#REF!,0)</f>
        <v>0</v>
      </c>
      <c r="BD72" s="156" t="n">
        <f aca="false">IF(AZ72=4,#REF!,0)</f>
        <v>0</v>
      </c>
      <c r="BE72" s="156" t="n">
        <f aca="false">IF(AZ72=5,#REF!,0)</f>
        <v>0</v>
      </c>
      <c r="CA72" s="189" t="n">
        <v>12</v>
      </c>
      <c r="CB72" s="189" t="n">
        <v>0</v>
      </c>
      <c r="CZ72" s="156" t="n">
        <v>0</v>
      </c>
    </row>
    <row r="73" customFormat="false" ht="12.75" hidden="false" customHeight="false" outlineLevel="0" collapsed="false">
      <c r="A73" s="183" t="n">
        <v>12</v>
      </c>
      <c r="B73" s="184" t="s">
        <v>214</v>
      </c>
      <c r="C73" s="185" t="s">
        <v>215</v>
      </c>
      <c r="D73" s="186" t="s">
        <v>151</v>
      </c>
      <c r="E73" s="187" t="n">
        <v>0.1</v>
      </c>
      <c r="F73" s="190" t="s">
        <v>3</v>
      </c>
      <c r="G73" s="188" t="e">
        <f aca="false">E73*F73</f>
        <v>#VALUE!</v>
      </c>
      <c r="O73" s="182" t="n">
        <v>2</v>
      </c>
      <c r="AA73" s="156" t="n">
        <v>12</v>
      </c>
      <c r="AB73" s="156" t="n">
        <v>0</v>
      </c>
      <c r="AC73" s="156" t="n">
        <v>50</v>
      </c>
      <c r="AZ73" s="156" t="n">
        <v>1</v>
      </c>
      <c r="BA73" s="156" t="e">
        <f aca="false">IF(AZ73=1,#REF!,0)</f>
        <v>#REF!</v>
      </c>
      <c r="BB73" s="156" t="n">
        <f aca="false">IF(AZ73=2,#REF!,0)</f>
        <v>0</v>
      </c>
      <c r="BC73" s="156" t="n">
        <f aca="false">IF(AZ73=3,#REF!,0)</f>
        <v>0</v>
      </c>
      <c r="BD73" s="156" t="n">
        <f aca="false">IF(AZ73=4,#REF!,0)</f>
        <v>0</v>
      </c>
      <c r="BE73" s="156" t="n">
        <f aca="false">IF(AZ73=5,#REF!,0)</f>
        <v>0</v>
      </c>
      <c r="CA73" s="189" t="n">
        <v>12</v>
      </c>
      <c r="CB73" s="189" t="n">
        <v>0</v>
      </c>
      <c r="CZ73" s="156" t="n">
        <v>0</v>
      </c>
    </row>
    <row r="74" customFormat="false" ht="12.75" hidden="false" customHeight="false" outlineLevel="0" collapsed="false">
      <c r="A74" s="183" t="n">
        <v>13</v>
      </c>
      <c r="B74" s="184" t="s">
        <v>216</v>
      </c>
      <c r="C74" s="185" t="s">
        <v>217</v>
      </c>
      <c r="D74" s="186" t="s">
        <v>151</v>
      </c>
      <c r="E74" s="187" t="n">
        <v>0.5</v>
      </c>
      <c r="F74" s="190" t="s">
        <v>3</v>
      </c>
      <c r="G74" s="188" t="e">
        <f aca="false">E74*F74</f>
        <v>#VALUE!</v>
      </c>
      <c r="O74" s="182" t="n">
        <v>2</v>
      </c>
      <c r="AA74" s="156" t="n">
        <v>12</v>
      </c>
      <c r="AB74" s="156" t="n">
        <v>0</v>
      </c>
      <c r="AC74" s="156" t="n">
        <v>51</v>
      </c>
      <c r="AZ74" s="156" t="n">
        <v>1</v>
      </c>
      <c r="BA74" s="156" t="e">
        <f aca="false">IF(AZ74=1,#REF!,0)</f>
        <v>#REF!</v>
      </c>
      <c r="BB74" s="156" t="n">
        <f aca="false">IF(AZ74=2,#REF!,0)</f>
        <v>0</v>
      </c>
      <c r="BC74" s="156" t="n">
        <f aca="false">IF(AZ74=3,#REF!,0)</f>
        <v>0</v>
      </c>
      <c r="BD74" s="156" t="n">
        <f aca="false">IF(AZ74=4,#REF!,0)</f>
        <v>0</v>
      </c>
      <c r="BE74" s="156" t="n">
        <f aca="false">IF(AZ74=5,#REF!,0)</f>
        <v>0</v>
      </c>
      <c r="CA74" s="189" t="n">
        <v>12</v>
      </c>
      <c r="CB74" s="189" t="n">
        <v>0</v>
      </c>
      <c r="CZ74" s="156" t="n">
        <v>0</v>
      </c>
    </row>
    <row r="75" customFormat="false" ht="12.75" hidden="false" customHeight="true" outlineLevel="0" collapsed="false">
      <c r="A75" s="209"/>
      <c r="B75" s="210"/>
      <c r="C75" s="211" t="s">
        <v>64</v>
      </c>
      <c r="D75" s="211"/>
      <c r="E75" s="212" t="n">
        <v>0</v>
      </c>
      <c r="F75" s="213"/>
      <c r="G75" s="214"/>
      <c r="O75" s="182" t="n">
        <v>2</v>
      </c>
      <c r="AA75" s="156" t="n">
        <v>12</v>
      </c>
      <c r="AB75" s="156" t="n">
        <v>0</v>
      </c>
      <c r="AC75" s="156" t="n">
        <v>52</v>
      </c>
      <c r="AZ75" s="156" t="n">
        <v>1</v>
      </c>
      <c r="BA75" s="156" t="e">
        <f aca="false">IF(AZ75=1,#REF!,0)</f>
        <v>#REF!</v>
      </c>
      <c r="BB75" s="156" t="n">
        <f aca="false">IF(AZ75=2,#REF!,0)</f>
        <v>0</v>
      </c>
      <c r="BC75" s="156" t="n">
        <f aca="false">IF(AZ75=3,#REF!,0)</f>
        <v>0</v>
      </c>
      <c r="BD75" s="156" t="n">
        <f aca="false">IF(AZ75=4,#REF!,0)</f>
        <v>0</v>
      </c>
      <c r="BE75" s="156" t="n">
        <f aca="false">IF(AZ75=5,#REF!,0)</f>
        <v>0</v>
      </c>
      <c r="CA75" s="189" t="n">
        <v>12</v>
      </c>
      <c r="CB75" s="189" t="n">
        <v>0</v>
      </c>
      <c r="CZ75" s="156" t="n">
        <v>0</v>
      </c>
    </row>
    <row r="76" customFormat="false" ht="12.75" hidden="false" customHeight="false" outlineLevel="0" collapsed="false">
      <c r="A76" s="215" t="n">
        <v>14</v>
      </c>
      <c r="B76" s="216" t="s">
        <v>218</v>
      </c>
      <c r="C76" s="217" t="s">
        <v>219</v>
      </c>
      <c r="D76" s="218" t="s">
        <v>170</v>
      </c>
      <c r="E76" s="190" t="n">
        <v>1.01</v>
      </c>
      <c r="F76" s="190" t="s">
        <v>3</v>
      </c>
      <c r="G76" s="219" t="e">
        <f aca="false">E76*F76</f>
        <v>#VALUE!</v>
      </c>
      <c r="O76" s="182" t="n">
        <v>2</v>
      </c>
      <c r="AA76" s="156" t="n">
        <v>12</v>
      </c>
      <c r="AB76" s="156" t="n">
        <v>0</v>
      </c>
      <c r="AC76" s="156" t="n">
        <v>53</v>
      </c>
      <c r="AZ76" s="156" t="n">
        <v>1</v>
      </c>
      <c r="BA76" s="156" t="e">
        <f aca="false">IF(AZ76=1,#REF!,0)</f>
        <v>#REF!</v>
      </c>
      <c r="BB76" s="156" t="n">
        <f aca="false">IF(AZ76=2,#REF!,0)</f>
        <v>0</v>
      </c>
      <c r="BC76" s="156" t="n">
        <f aca="false">IF(AZ76=3,#REF!,0)</f>
        <v>0</v>
      </c>
      <c r="BD76" s="156" t="n">
        <f aca="false">IF(AZ76=4,#REF!,0)</f>
        <v>0</v>
      </c>
      <c r="BE76" s="156" t="n">
        <f aca="false">IF(AZ76=5,#REF!,0)</f>
        <v>0</v>
      </c>
      <c r="CA76" s="189" t="n">
        <v>12</v>
      </c>
      <c r="CB76" s="189" t="n">
        <v>0</v>
      </c>
      <c r="CZ76" s="156" t="n">
        <v>0</v>
      </c>
    </row>
    <row r="77" customFormat="false" ht="12.75" hidden="false" customHeight="false" outlineLevel="0" collapsed="false">
      <c r="A77" s="215" t="n">
        <v>15</v>
      </c>
      <c r="B77" s="216" t="s">
        <v>220</v>
      </c>
      <c r="C77" s="217" t="s">
        <v>221</v>
      </c>
      <c r="D77" s="218" t="s">
        <v>170</v>
      </c>
      <c r="E77" s="190" t="n">
        <v>1.01</v>
      </c>
      <c r="F77" s="190" t="s">
        <v>3</v>
      </c>
      <c r="G77" s="219" t="e">
        <f aca="false">E77*F77</f>
        <v>#VALUE!</v>
      </c>
      <c r="O77" s="182" t="n">
        <v>2</v>
      </c>
      <c r="AA77" s="156" t="n">
        <v>12</v>
      </c>
      <c r="AB77" s="156" t="n">
        <v>0</v>
      </c>
      <c r="AC77" s="156" t="n">
        <v>54</v>
      </c>
      <c r="AZ77" s="156" t="n">
        <v>1</v>
      </c>
      <c r="BA77" s="156" t="e">
        <f aca="false">IF(AZ77=1,#REF!,0)</f>
        <v>#REF!</v>
      </c>
      <c r="BB77" s="156" t="n">
        <f aca="false">IF(AZ77=2,#REF!,0)</f>
        <v>0</v>
      </c>
      <c r="BC77" s="156" t="n">
        <f aca="false">IF(AZ77=3,#REF!,0)</f>
        <v>0</v>
      </c>
      <c r="BD77" s="156" t="n">
        <f aca="false">IF(AZ77=4,#REF!,0)</f>
        <v>0</v>
      </c>
      <c r="BE77" s="156" t="n">
        <f aca="false">IF(AZ77=5,#REF!,0)</f>
        <v>0</v>
      </c>
      <c r="CA77" s="189" t="n">
        <v>12</v>
      </c>
      <c r="CB77" s="189" t="n">
        <v>0</v>
      </c>
      <c r="CZ77" s="156" t="n">
        <v>0</v>
      </c>
    </row>
    <row r="78" customFormat="false" ht="12.75" hidden="false" customHeight="false" outlineLevel="0" collapsed="false">
      <c r="A78" s="215" t="n">
        <v>16</v>
      </c>
      <c r="B78" s="216" t="s">
        <v>222</v>
      </c>
      <c r="C78" s="217" t="s">
        <v>223</v>
      </c>
      <c r="D78" s="218" t="s">
        <v>170</v>
      </c>
      <c r="E78" s="190" t="n">
        <v>1.01</v>
      </c>
      <c r="F78" s="190" t="s">
        <v>3</v>
      </c>
      <c r="G78" s="219" t="e">
        <f aca="false">E78*F78</f>
        <v>#VALUE!</v>
      </c>
      <c r="O78" s="182" t="n">
        <v>4</v>
      </c>
      <c r="BA78" s="198" t="e">
        <f aca="false">SUM(BA53:BA77)</f>
        <v>#REF!</v>
      </c>
      <c r="BB78" s="198" t="n">
        <f aca="false">SUM(BB53:BB77)</f>
        <v>0</v>
      </c>
      <c r="BC78" s="198" t="n">
        <f aca="false">SUM(BC53:BC77)</f>
        <v>0</v>
      </c>
      <c r="BD78" s="198" t="n">
        <f aca="false">SUM(BD53:BD77)</f>
        <v>0</v>
      </c>
      <c r="BE78" s="198" t="n">
        <f aca="false">SUM(BE53:BE77)</f>
        <v>0</v>
      </c>
    </row>
    <row r="79" customFormat="false" ht="12.75" hidden="false" customHeight="false" outlineLevel="0" collapsed="false">
      <c r="A79" s="215" t="n">
        <v>17</v>
      </c>
      <c r="B79" s="216" t="s">
        <v>224</v>
      </c>
      <c r="C79" s="217" t="s">
        <v>225</v>
      </c>
      <c r="D79" s="218" t="s">
        <v>170</v>
      </c>
      <c r="E79" s="190" t="n">
        <v>6.09</v>
      </c>
      <c r="F79" s="190" t="s">
        <v>3</v>
      </c>
      <c r="G79" s="219" t="e">
        <f aca="false">E79*F79</f>
        <v>#VALUE!</v>
      </c>
      <c r="H79" s="181"/>
      <c r="I79" s="181"/>
      <c r="O79" s="182" t="n">
        <v>1</v>
      </c>
    </row>
    <row r="80" customFormat="false" ht="12.75" hidden="false" customHeight="false" outlineLevel="0" collapsed="false">
      <c r="A80" s="215" t="n">
        <v>18</v>
      </c>
      <c r="B80" s="216" t="s">
        <v>226</v>
      </c>
      <c r="C80" s="217" t="s">
        <v>227</v>
      </c>
      <c r="D80" s="218" t="s">
        <v>104</v>
      </c>
      <c r="E80" s="190" t="n">
        <v>8</v>
      </c>
      <c r="F80" s="190" t="s">
        <v>3</v>
      </c>
      <c r="G80" s="219" t="e">
        <f aca="false">E80*F80</f>
        <v>#VALUE!</v>
      </c>
      <c r="O80" s="182" t="n">
        <v>2</v>
      </c>
      <c r="AA80" s="156" t="n">
        <v>1</v>
      </c>
      <c r="AB80" s="156" t="n">
        <v>1</v>
      </c>
      <c r="AC80" s="156" t="n">
        <v>1</v>
      </c>
      <c r="AZ80" s="156" t="n">
        <v>1</v>
      </c>
      <c r="BA80" s="156" t="e">
        <f aca="false">IF(AZ80=1,G62,0)</f>
        <v>#VALUE!</v>
      </c>
      <c r="BB80" s="156" t="n">
        <f aca="false">IF(AZ80=2,G62,0)</f>
        <v>0</v>
      </c>
      <c r="BC80" s="156" t="n">
        <f aca="false">IF(AZ80=3,G62,0)</f>
        <v>0</v>
      </c>
      <c r="BD80" s="156" t="n">
        <f aca="false">IF(AZ80=4,G62,0)</f>
        <v>0</v>
      </c>
      <c r="BE80" s="156" t="n">
        <f aca="false">IF(AZ80=5,G62,0)</f>
        <v>0</v>
      </c>
      <c r="CA80" s="189" t="n">
        <v>1</v>
      </c>
      <c r="CB80" s="189" t="n">
        <v>1</v>
      </c>
      <c r="CZ80" s="156" t="n">
        <v>0.07335</v>
      </c>
    </row>
    <row r="81" customFormat="false" ht="12.75" hidden="false" customHeight="false" outlineLevel="0" collapsed="false">
      <c r="A81" s="215" t="n">
        <v>19</v>
      </c>
      <c r="B81" s="216" t="s">
        <v>228</v>
      </c>
      <c r="C81" s="217" t="s">
        <v>229</v>
      </c>
      <c r="D81" s="218" t="s">
        <v>170</v>
      </c>
      <c r="E81" s="190" t="n">
        <v>1</v>
      </c>
      <c r="F81" s="190" t="s">
        <v>3</v>
      </c>
      <c r="G81" s="219" t="e">
        <f aca="false">E81*F81</f>
        <v>#VALUE!</v>
      </c>
      <c r="O81" s="182" t="n">
        <v>2</v>
      </c>
      <c r="AA81" s="156" t="n">
        <v>1</v>
      </c>
      <c r="AB81" s="156" t="n">
        <v>1</v>
      </c>
      <c r="AC81" s="156" t="n">
        <v>1</v>
      </c>
      <c r="AZ81" s="156" t="n">
        <v>1</v>
      </c>
      <c r="BA81" s="156" t="e">
        <f aca="false">IF(AZ81=1,#REF!,0)</f>
        <v>#REF!</v>
      </c>
      <c r="BB81" s="156" t="n">
        <f aca="false">IF(AZ81=2,#REF!,0)</f>
        <v>0</v>
      </c>
      <c r="BC81" s="156" t="n">
        <f aca="false">IF(AZ81=3,#REF!,0)</f>
        <v>0</v>
      </c>
      <c r="BD81" s="156" t="n">
        <f aca="false">IF(AZ81=4,#REF!,0)</f>
        <v>0</v>
      </c>
      <c r="BE81" s="156" t="n">
        <f aca="false">IF(AZ81=5,#REF!,0)</f>
        <v>0</v>
      </c>
      <c r="CA81" s="189" t="n">
        <v>1</v>
      </c>
      <c r="CB81" s="189" t="n">
        <v>1</v>
      </c>
      <c r="CZ81" s="156" t="n">
        <v>0</v>
      </c>
    </row>
    <row r="82" customFormat="false" ht="12.75" hidden="false" customHeight="false" outlineLevel="0" collapsed="false">
      <c r="A82" s="215" t="n">
        <v>20</v>
      </c>
      <c r="B82" s="216" t="s">
        <v>230</v>
      </c>
      <c r="C82" s="217" t="s">
        <v>231</v>
      </c>
      <c r="D82" s="218" t="s">
        <v>170</v>
      </c>
      <c r="E82" s="190" t="n">
        <v>1</v>
      </c>
      <c r="F82" s="190" t="s">
        <v>3</v>
      </c>
      <c r="G82" s="219" t="e">
        <f aca="false">E82*F82</f>
        <v>#VALUE!</v>
      </c>
      <c r="O82" s="182" t="n">
        <v>2</v>
      </c>
      <c r="AA82" s="156" t="n">
        <v>1</v>
      </c>
      <c r="AB82" s="156" t="n">
        <v>1</v>
      </c>
      <c r="AC82" s="156" t="n">
        <v>1</v>
      </c>
      <c r="AZ82" s="156" t="n">
        <v>1</v>
      </c>
      <c r="BA82" s="156" t="e">
        <f aca="false">IF(AZ82=1,#REF!,0)</f>
        <v>#REF!</v>
      </c>
      <c r="BB82" s="156" t="n">
        <f aca="false">IF(AZ82=2,#REF!,0)</f>
        <v>0</v>
      </c>
      <c r="BC82" s="156" t="n">
        <f aca="false">IF(AZ82=3,#REF!,0)</f>
        <v>0</v>
      </c>
      <c r="BD82" s="156" t="n">
        <f aca="false">IF(AZ82=4,#REF!,0)</f>
        <v>0</v>
      </c>
      <c r="BE82" s="156" t="n">
        <f aca="false">IF(AZ82=5,#REF!,0)</f>
        <v>0</v>
      </c>
      <c r="CA82" s="189" t="n">
        <v>1</v>
      </c>
      <c r="CB82" s="189" t="n">
        <v>1</v>
      </c>
      <c r="CZ82" s="156" t="n">
        <v>0</v>
      </c>
    </row>
    <row r="83" customFormat="false" ht="12.75" hidden="false" customHeight="false" outlineLevel="0" collapsed="false">
      <c r="A83" s="200"/>
      <c r="B83" s="201" t="s">
        <v>154</v>
      </c>
      <c r="C83" s="202" t="str">
        <f aca="false">CONCATENATE(B61," ",C61)</f>
        <v>89 Ostatní konstrukce na trubním vedení</v>
      </c>
      <c r="D83" s="203"/>
      <c r="E83" s="204"/>
      <c r="F83" s="205"/>
      <c r="G83" s="206" t="e">
        <f aca="false">SUM(G61:G82)</f>
        <v>#VALUE!</v>
      </c>
      <c r="O83" s="182" t="n">
        <v>2</v>
      </c>
      <c r="AA83" s="156" t="n">
        <v>1</v>
      </c>
      <c r="AB83" s="156" t="n">
        <v>1</v>
      </c>
      <c r="AC83" s="156" t="n">
        <v>1</v>
      </c>
      <c r="AZ83" s="156" t="n">
        <v>1</v>
      </c>
      <c r="BA83" s="156" t="e">
        <f aca="false">IF(AZ83=1,#REF!,0)</f>
        <v>#REF!</v>
      </c>
      <c r="BB83" s="156" t="n">
        <f aca="false">IF(AZ83=2,#REF!,0)</f>
        <v>0</v>
      </c>
      <c r="BC83" s="156" t="n">
        <f aca="false">IF(AZ83=3,#REF!,0)</f>
        <v>0</v>
      </c>
      <c r="BD83" s="156" t="n">
        <f aca="false">IF(AZ83=4,#REF!,0)</f>
        <v>0</v>
      </c>
      <c r="BE83" s="156" t="n">
        <f aca="false">IF(AZ83=5,#REF!,0)</f>
        <v>0</v>
      </c>
      <c r="CA83" s="189" t="n">
        <v>1</v>
      </c>
      <c r="CB83" s="189" t="n">
        <v>1</v>
      </c>
      <c r="CZ83" s="156" t="n">
        <v>0</v>
      </c>
    </row>
    <row r="84" customFormat="false" ht="12.75" hidden="false" customHeight="false" outlineLevel="0" collapsed="false">
      <c r="A84" s="175" t="s">
        <v>96</v>
      </c>
      <c r="B84" s="176" t="s">
        <v>70</v>
      </c>
      <c r="C84" s="177" t="s">
        <v>71</v>
      </c>
      <c r="D84" s="178"/>
      <c r="E84" s="179"/>
      <c r="F84" s="179"/>
      <c r="G84" s="180"/>
      <c r="J84" s="220"/>
      <c r="O84" s="182" t="n">
        <v>2</v>
      </c>
      <c r="AA84" s="156" t="n">
        <v>1</v>
      </c>
      <c r="AB84" s="156" t="n">
        <v>1</v>
      </c>
      <c r="AC84" s="156" t="n">
        <v>1</v>
      </c>
      <c r="AZ84" s="156" t="n">
        <v>1</v>
      </c>
      <c r="BA84" s="156" t="e">
        <f aca="false">IF(AZ84=1,#REF!,0)</f>
        <v>#REF!</v>
      </c>
      <c r="BB84" s="156" t="n">
        <f aca="false">IF(AZ84=2,#REF!,0)</f>
        <v>0</v>
      </c>
      <c r="BC84" s="156" t="n">
        <f aca="false">IF(AZ84=3,#REF!,0)</f>
        <v>0</v>
      </c>
      <c r="BD84" s="156" t="n">
        <f aca="false">IF(AZ84=4,#REF!,0)</f>
        <v>0</v>
      </c>
      <c r="BE84" s="156" t="n">
        <f aca="false">IF(AZ84=5,#REF!,0)</f>
        <v>0</v>
      </c>
      <c r="CA84" s="189" t="n">
        <v>1</v>
      </c>
      <c r="CB84" s="189" t="n">
        <v>1</v>
      </c>
      <c r="CZ84" s="156" t="n">
        <v>0.00017</v>
      </c>
    </row>
    <row r="85" customFormat="false" ht="22.5" hidden="false" customHeight="false" outlineLevel="0" collapsed="false">
      <c r="A85" s="183" t="n">
        <v>1</v>
      </c>
      <c r="B85" s="184" t="s">
        <v>232</v>
      </c>
      <c r="C85" s="185" t="s">
        <v>233</v>
      </c>
      <c r="D85" s="186" t="s">
        <v>151</v>
      </c>
      <c r="E85" s="187" t="n">
        <v>182.5</v>
      </c>
      <c r="F85" s="187" t="s">
        <v>3</v>
      </c>
      <c r="G85" s="188" t="e">
        <f aca="false">E85*F85</f>
        <v>#VALUE!</v>
      </c>
      <c r="O85" s="182" t="n">
        <v>2</v>
      </c>
      <c r="AA85" s="156" t="n">
        <v>1</v>
      </c>
      <c r="AB85" s="156" t="n">
        <v>1</v>
      </c>
      <c r="AC85" s="156" t="n">
        <v>1</v>
      </c>
      <c r="AZ85" s="156" t="n">
        <v>1</v>
      </c>
      <c r="BA85" s="156" t="e">
        <f aca="false">IF(AZ85=1,#REF!,0)</f>
        <v>#REF!</v>
      </c>
      <c r="BB85" s="156" t="n">
        <f aca="false">IF(AZ85=2,#REF!,0)</f>
        <v>0</v>
      </c>
      <c r="BC85" s="156" t="n">
        <f aca="false">IF(AZ85=3,#REF!,0)</f>
        <v>0</v>
      </c>
      <c r="BD85" s="156" t="n">
        <f aca="false">IF(AZ85=4,#REF!,0)</f>
        <v>0</v>
      </c>
      <c r="BE85" s="156" t="n">
        <f aca="false">IF(AZ85=5,#REF!,0)</f>
        <v>0</v>
      </c>
      <c r="CA85" s="189" t="n">
        <v>1</v>
      </c>
      <c r="CB85" s="189" t="n">
        <v>1</v>
      </c>
      <c r="CZ85" s="156" t="n">
        <v>0</v>
      </c>
    </row>
    <row r="86" customFormat="false" ht="12.75" hidden="false" customHeight="false" outlineLevel="0" collapsed="false">
      <c r="A86" s="200"/>
      <c r="B86" s="201" t="s">
        <v>154</v>
      </c>
      <c r="C86" s="202" t="str">
        <f aca="false">CONCATENATE(B84," ",C84)</f>
        <v>99 Staveništní přesun hmot</v>
      </c>
      <c r="D86" s="203"/>
      <c r="E86" s="204"/>
      <c r="F86" s="205"/>
      <c r="G86" s="206" t="e">
        <f aca="false">SUM(G84:G85)</f>
        <v>#VALUE!</v>
      </c>
      <c r="O86" s="182" t="n">
        <v>2</v>
      </c>
      <c r="AA86" s="156" t="n">
        <v>1</v>
      </c>
      <c r="AB86" s="156" t="n">
        <v>1</v>
      </c>
      <c r="AC86" s="156" t="n">
        <v>1</v>
      </c>
      <c r="AZ86" s="156" t="n">
        <v>1</v>
      </c>
      <c r="BA86" s="156" t="e">
        <f aca="false">IF(AZ86=1,#REF!,0)</f>
        <v>#REF!</v>
      </c>
      <c r="BB86" s="156" t="n">
        <f aca="false">IF(AZ86=2,#REF!,0)</f>
        <v>0</v>
      </c>
      <c r="BC86" s="156" t="n">
        <f aca="false">IF(AZ86=3,#REF!,0)</f>
        <v>0</v>
      </c>
      <c r="BD86" s="156" t="n">
        <f aca="false">IF(AZ86=4,#REF!,0)</f>
        <v>0</v>
      </c>
      <c r="BE86" s="156" t="n">
        <f aca="false">IF(AZ86=5,#REF!,0)</f>
        <v>0</v>
      </c>
      <c r="CA86" s="189" t="n">
        <v>1</v>
      </c>
      <c r="CB86" s="189" t="n">
        <v>1</v>
      </c>
      <c r="CZ86" s="156" t="n">
        <v>0</v>
      </c>
    </row>
    <row r="87" customFormat="false" ht="12.75" hidden="false" customHeight="false" outlineLevel="0" collapsed="false">
      <c r="E87" s="156"/>
      <c r="O87" s="182" t="n">
        <v>2</v>
      </c>
      <c r="AA87" s="156" t="n">
        <v>1</v>
      </c>
      <c r="AB87" s="156" t="n">
        <v>1</v>
      </c>
      <c r="AC87" s="156" t="n">
        <v>1</v>
      </c>
      <c r="AZ87" s="156" t="n">
        <v>1</v>
      </c>
      <c r="BA87" s="156" t="e">
        <f aca="false">IF(AZ87=1,#REF!,0)</f>
        <v>#REF!</v>
      </c>
      <c r="BB87" s="156" t="n">
        <f aca="false">IF(AZ87=2,#REF!,0)</f>
        <v>0</v>
      </c>
      <c r="BC87" s="156" t="n">
        <f aca="false">IF(AZ87=3,#REF!,0)</f>
        <v>0</v>
      </c>
      <c r="BD87" s="156" t="n">
        <f aca="false">IF(AZ87=4,#REF!,0)</f>
        <v>0</v>
      </c>
      <c r="BE87" s="156" t="n">
        <f aca="false">IF(AZ87=5,#REF!,0)</f>
        <v>0</v>
      </c>
      <c r="CA87" s="189" t="n">
        <v>1</v>
      </c>
      <c r="CB87" s="189" t="n">
        <v>1</v>
      </c>
      <c r="CZ87" s="156" t="n">
        <v>0.00702</v>
      </c>
    </row>
    <row r="88" customFormat="false" ht="12.75" hidden="false" customHeight="false" outlineLevel="0" collapsed="false">
      <c r="E88" s="156"/>
      <c r="O88" s="182" t="n">
        <v>2</v>
      </c>
      <c r="AA88" s="156" t="n">
        <v>1</v>
      </c>
      <c r="AB88" s="156" t="n">
        <v>1</v>
      </c>
      <c r="AC88" s="156" t="n">
        <v>1</v>
      </c>
      <c r="AZ88" s="156" t="n">
        <v>1</v>
      </c>
      <c r="BA88" s="156" t="e">
        <f aca="false">IF(AZ88=1,#REF!,0)</f>
        <v>#REF!</v>
      </c>
      <c r="BB88" s="156" t="n">
        <f aca="false">IF(AZ88=2,#REF!,0)</f>
        <v>0</v>
      </c>
      <c r="BC88" s="156" t="n">
        <f aca="false">IF(AZ88=3,#REF!,0)</f>
        <v>0</v>
      </c>
      <c r="BD88" s="156" t="n">
        <f aca="false">IF(AZ88=4,#REF!,0)</f>
        <v>0</v>
      </c>
      <c r="BE88" s="156" t="n">
        <f aca="false">IF(AZ88=5,#REF!,0)</f>
        <v>0</v>
      </c>
      <c r="CA88" s="189" t="n">
        <v>1</v>
      </c>
      <c r="CB88" s="189" t="n">
        <v>1</v>
      </c>
      <c r="CZ88" s="156" t="n">
        <v>0.00702</v>
      </c>
    </row>
    <row r="89" customFormat="false" ht="12.75" hidden="false" customHeight="false" outlineLevel="0" collapsed="false">
      <c r="E89" s="156"/>
      <c r="O89" s="182" t="n">
        <v>2</v>
      </c>
      <c r="AA89" s="156" t="n">
        <v>1</v>
      </c>
      <c r="AB89" s="156" t="n">
        <v>1</v>
      </c>
      <c r="AC89" s="156" t="n">
        <v>1</v>
      </c>
      <c r="AZ89" s="156" t="n">
        <v>1</v>
      </c>
      <c r="BA89" s="156" t="e">
        <f aca="false">IF(AZ89=1,#REF!,0)</f>
        <v>#REF!</v>
      </c>
      <c r="BB89" s="156" t="n">
        <f aca="false">IF(AZ89=2,#REF!,0)</f>
        <v>0</v>
      </c>
      <c r="BC89" s="156" t="n">
        <f aca="false">IF(AZ89=3,#REF!,0)</f>
        <v>0</v>
      </c>
      <c r="BD89" s="156" t="n">
        <f aca="false">IF(AZ89=4,#REF!,0)</f>
        <v>0</v>
      </c>
      <c r="BE89" s="156" t="n">
        <f aca="false">IF(AZ89=5,#REF!,0)</f>
        <v>0</v>
      </c>
      <c r="CA89" s="189" t="n">
        <v>1</v>
      </c>
      <c r="CB89" s="189" t="n">
        <v>1</v>
      </c>
      <c r="CZ89" s="156" t="n">
        <v>0.00702</v>
      </c>
    </row>
    <row r="90" customFormat="false" ht="12.75" hidden="false" customHeight="false" outlineLevel="0" collapsed="false">
      <c r="E90" s="156"/>
      <c r="O90" s="182" t="n">
        <v>2</v>
      </c>
      <c r="AA90" s="156" t="n">
        <v>1</v>
      </c>
      <c r="AB90" s="156" t="n">
        <v>1</v>
      </c>
      <c r="AC90" s="156" t="n">
        <v>1</v>
      </c>
      <c r="AZ90" s="156" t="n">
        <v>1</v>
      </c>
      <c r="BA90" s="156" t="e">
        <f aca="false">IF(AZ90=1,#REF!,0)</f>
        <v>#REF!</v>
      </c>
      <c r="BB90" s="156" t="n">
        <f aca="false">IF(AZ90=2,#REF!,0)</f>
        <v>0</v>
      </c>
      <c r="BC90" s="156" t="n">
        <f aca="false">IF(AZ90=3,#REF!,0)</f>
        <v>0</v>
      </c>
      <c r="BD90" s="156" t="n">
        <f aca="false">IF(AZ90=4,#REF!,0)</f>
        <v>0</v>
      </c>
      <c r="BE90" s="156" t="n">
        <f aca="false">IF(AZ90=5,#REF!,0)</f>
        <v>0</v>
      </c>
      <c r="CA90" s="189" t="n">
        <v>1</v>
      </c>
      <c r="CB90" s="189" t="n">
        <v>1</v>
      </c>
      <c r="CZ90" s="156" t="n">
        <v>0</v>
      </c>
    </row>
    <row r="91" customFormat="false" ht="12.75" hidden="false" customHeight="false" outlineLevel="0" collapsed="false">
      <c r="E91" s="156"/>
      <c r="M91" s="197" t="s">
        <v>64</v>
      </c>
      <c r="O91" s="182"/>
    </row>
    <row r="92" customFormat="false" ht="12.75" hidden="false" customHeight="false" outlineLevel="0" collapsed="false">
      <c r="E92" s="156"/>
      <c r="O92" s="182" t="n">
        <v>2</v>
      </c>
      <c r="AA92" s="156" t="n">
        <v>12</v>
      </c>
      <c r="AB92" s="156" t="n">
        <v>0</v>
      </c>
      <c r="AC92" s="156" t="n">
        <v>66</v>
      </c>
      <c r="AZ92" s="156" t="n">
        <v>1</v>
      </c>
      <c r="BA92" s="156" t="e">
        <f aca="false">IF(AZ92=1,#REF!,0)</f>
        <v>#REF!</v>
      </c>
      <c r="BB92" s="156" t="n">
        <f aca="false">IF(AZ92=2,#REF!,0)</f>
        <v>0</v>
      </c>
      <c r="BC92" s="156" t="n">
        <f aca="false">IF(AZ92=3,#REF!,0)</f>
        <v>0</v>
      </c>
      <c r="BD92" s="156" t="n">
        <f aca="false">IF(AZ92=4,#REF!,0)</f>
        <v>0</v>
      </c>
      <c r="BE92" s="156" t="n">
        <f aca="false">IF(AZ92=5,#REF!,0)</f>
        <v>0</v>
      </c>
      <c r="CA92" s="189" t="n">
        <v>12</v>
      </c>
      <c r="CB92" s="189" t="n">
        <v>0</v>
      </c>
      <c r="CZ92" s="156" t="n">
        <v>0</v>
      </c>
    </row>
    <row r="93" customFormat="false" ht="12.75" hidden="false" customHeight="false" outlineLevel="0" collapsed="false">
      <c r="E93" s="156"/>
      <c r="H93" s="182" t="n">
        <v>2</v>
      </c>
      <c r="T93" s="156" t="n">
        <v>12</v>
      </c>
      <c r="U93" s="156" t="n">
        <v>0</v>
      </c>
      <c r="V93" s="156" t="n">
        <v>67</v>
      </c>
      <c r="AS93" s="156" t="n">
        <v>1</v>
      </c>
      <c r="AT93" s="156" t="e">
        <f aca="false">IF(AS93=1,#REF!,0)</f>
        <v>#REF!</v>
      </c>
      <c r="AU93" s="156" t="n">
        <f aca="false">IF(AS93=2,#REF!,0)</f>
        <v>0</v>
      </c>
      <c r="AV93" s="156" t="n">
        <f aca="false">IF(AS93=3,#REF!,0)</f>
        <v>0</v>
      </c>
      <c r="AW93" s="156" t="n">
        <f aca="false">IF(AS93=4,#REF!,0)</f>
        <v>0</v>
      </c>
      <c r="AX93" s="156" t="n">
        <f aca="false">IF(AS93=5,#REF!,0)</f>
        <v>0</v>
      </c>
      <c r="BT93" s="189" t="n">
        <v>12</v>
      </c>
      <c r="BU93" s="189" t="n">
        <v>0</v>
      </c>
      <c r="CS93" s="156" t="n">
        <v>0</v>
      </c>
    </row>
    <row r="94" customFormat="false" ht="12.75" hidden="false" customHeight="false" outlineLevel="0" collapsed="false">
      <c r="E94" s="156"/>
      <c r="H94" s="182" t="n">
        <v>2</v>
      </c>
      <c r="T94" s="156" t="n">
        <v>12</v>
      </c>
      <c r="U94" s="156" t="n">
        <v>0</v>
      </c>
      <c r="V94" s="156" t="n">
        <v>68</v>
      </c>
      <c r="AS94" s="156" t="n">
        <v>1</v>
      </c>
      <c r="AT94" s="156" t="e">
        <f aca="false">IF(AS94=1,#REF!,0)</f>
        <v>#REF!</v>
      </c>
      <c r="AU94" s="156" t="n">
        <f aca="false">IF(AS94=2,#REF!,0)</f>
        <v>0</v>
      </c>
      <c r="AV94" s="156" t="n">
        <f aca="false">IF(AS94=3,#REF!,0)</f>
        <v>0</v>
      </c>
      <c r="AW94" s="156" t="n">
        <f aca="false">IF(AS94=4,#REF!,0)</f>
        <v>0</v>
      </c>
      <c r="AX94" s="156" t="n">
        <f aca="false">IF(AS94=5,#REF!,0)</f>
        <v>0</v>
      </c>
      <c r="BT94" s="189" t="n">
        <v>12</v>
      </c>
      <c r="BU94" s="189" t="n">
        <v>0</v>
      </c>
      <c r="CS94" s="156" t="n">
        <v>0</v>
      </c>
    </row>
    <row r="95" customFormat="false" ht="12.75" hidden="false" customHeight="false" outlineLevel="0" collapsed="false">
      <c r="A95" s="182" t="n">
        <v>2</v>
      </c>
      <c r="E95" s="156"/>
      <c r="H95" s="182" t="n">
        <v>2</v>
      </c>
      <c r="T95" s="156" t="n">
        <v>12</v>
      </c>
      <c r="U95" s="156" t="n">
        <v>0</v>
      </c>
      <c r="V95" s="156" t="n">
        <v>69</v>
      </c>
      <c r="AS95" s="156" t="n">
        <v>1</v>
      </c>
      <c r="AT95" s="156" t="e">
        <f aca="false">IF(AS95=1,#REF!,0)</f>
        <v>#REF!</v>
      </c>
      <c r="AU95" s="156" t="n">
        <f aca="false">IF(AS95=2,#REF!,0)</f>
        <v>0</v>
      </c>
      <c r="AV95" s="156" t="n">
        <f aca="false">IF(AS95=3,#REF!,0)</f>
        <v>0</v>
      </c>
      <c r="AW95" s="156" t="n">
        <f aca="false">IF(AS95=4,#REF!,0)</f>
        <v>0</v>
      </c>
      <c r="AX95" s="156" t="n">
        <f aca="false">IF(AS95=5,#REF!,0)</f>
        <v>0</v>
      </c>
      <c r="BT95" s="189" t="n">
        <v>12</v>
      </c>
      <c r="BU95" s="189" t="n">
        <v>0</v>
      </c>
      <c r="CS95" s="156" t="n">
        <v>0</v>
      </c>
    </row>
    <row r="96" customFormat="false" ht="12.75" hidden="false" customHeight="false" outlineLevel="0" collapsed="false">
      <c r="A96" s="182" t="n">
        <v>4</v>
      </c>
      <c r="E96" s="156"/>
      <c r="H96" s="182" t="n">
        <v>2</v>
      </c>
      <c r="T96" s="156" t="n">
        <v>12</v>
      </c>
      <c r="U96" s="156" t="n">
        <v>0</v>
      </c>
      <c r="V96" s="156" t="n">
        <v>70</v>
      </c>
      <c r="AS96" s="156" t="n">
        <v>1</v>
      </c>
      <c r="AT96" s="156" t="e">
        <f aca="false">IF(AS96=1,#REF!,0)</f>
        <v>#REF!</v>
      </c>
      <c r="AU96" s="156" t="n">
        <f aca="false">IF(AS96=2,#REF!,0)</f>
        <v>0</v>
      </c>
      <c r="AV96" s="156" t="n">
        <f aca="false">IF(AS96=3,#REF!,0)</f>
        <v>0</v>
      </c>
      <c r="AW96" s="156" t="n">
        <f aca="false">IF(AS96=4,#REF!,0)</f>
        <v>0</v>
      </c>
      <c r="AX96" s="156" t="n">
        <f aca="false">IF(AS96=5,#REF!,0)</f>
        <v>0</v>
      </c>
      <c r="BT96" s="189" t="n">
        <v>12</v>
      </c>
      <c r="BU96" s="189" t="n">
        <v>0</v>
      </c>
      <c r="CS96" s="156" t="n">
        <v>0</v>
      </c>
    </row>
    <row r="97" customFormat="false" ht="12.75" hidden="false" customHeight="false" outlineLevel="0" collapsed="false">
      <c r="A97" s="182" t="n">
        <v>1</v>
      </c>
      <c r="E97" s="156"/>
      <c r="H97" s="182" t="n">
        <v>2</v>
      </c>
      <c r="T97" s="156" t="n">
        <v>12</v>
      </c>
      <c r="U97" s="156" t="n">
        <v>0</v>
      </c>
      <c r="V97" s="156" t="n">
        <v>71</v>
      </c>
      <c r="AS97" s="156" t="n">
        <v>1</v>
      </c>
      <c r="AT97" s="156" t="e">
        <f aca="false">IF(AS97=1,#REF!,0)</f>
        <v>#REF!</v>
      </c>
      <c r="AU97" s="156" t="n">
        <f aca="false">IF(AS97=2,#REF!,0)</f>
        <v>0</v>
      </c>
      <c r="AV97" s="156" t="n">
        <f aca="false">IF(AS97=3,#REF!,0)</f>
        <v>0</v>
      </c>
      <c r="AW97" s="156" t="n">
        <f aca="false">IF(AS97=4,#REF!,0)</f>
        <v>0</v>
      </c>
      <c r="AX97" s="156" t="n">
        <f aca="false">IF(AS97=5,#REF!,0)</f>
        <v>0</v>
      </c>
      <c r="BT97" s="189" t="n">
        <v>12</v>
      </c>
      <c r="BU97" s="189" t="n">
        <v>0</v>
      </c>
      <c r="CS97" s="156" t="n">
        <v>0</v>
      </c>
    </row>
    <row r="98" customFormat="false" ht="12.75" hidden="false" customHeight="false" outlineLevel="0" collapsed="false">
      <c r="A98" s="182" t="n">
        <v>2</v>
      </c>
      <c r="E98" s="156"/>
      <c r="H98" s="182" t="n">
        <v>2</v>
      </c>
      <c r="T98" s="156" t="n">
        <v>12</v>
      </c>
      <c r="U98" s="156" t="n">
        <v>0</v>
      </c>
      <c r="V98" s="156" t="n">
        <v>72</v>
      </c>
      <c r="AS98" s="156" t="n">
        <v>1</v>
      </c>
      <c r="AT98" s="156" t="e">
        <f aca="false">IF(AS98=1,#REF!,0)</f>
        <v>#REF!</v>
      </c>
      <c r="AU98" s="156" t="n">
        <f aca="false">IF(AS98=2,#REF!,0)</f>
        <v>0</v>
      </c>
      <c r="AV98" s="156" t="n">
        <f aca="false">IF(AS98=3,#REF!,0)</f>
        <v>0</v>
      </c>
      <c r="AW98" s="156" t="n">
        <f aca="false">IF(AS98=4,#REF!,0)</f>
        <v>0</v>
      </c>
      <c r="AX98" s="156" t="n">
        <f aca="false">IF(AS98=5,#REF!,0)</f>
        <v>0</v>
      </c>
      <c r="BT98" s="189" t="n">
        <v>12</v>
      </c>
      <c r="BU98" s="189" t="n">
        <v>0</v>
      </c>
      <c r="CS98" s="156" t="n">
        <v>0</v>
      </c>
    </row>
    <row r="99" customFormat="false" ht="12.75" hidden="false" customHeight="false" outlineLevel="0" collapsed="false">
      <c r="A99" s="182" t="n">
        <v>2</v>
      </c>
      <c r="E99" s="156"/>
      <c r="H99" s="182" t="n">
        <v>2</v>
      </c>
      <c r="T99" s="156" t="n">
        <v>12</v>
      </c>
      <c r="U99" s="156" t="n">
        <v>0</v>
      </c>
      <c r="V99" s="156" t="n">
        <v>73</v>
      </c>
      <c r="AS99" s="156" t="n">
        <v>1</v>
      </c>
      <c r="AT99" s="156" t="e">
        <f aca="false">IF(AS99=1,#REF!,0)</f>
        <v>#REF!</v>
      </c>
      <c r="AU99" s="156" t="n">
        <f aca="false">IF(AS99=2,#REF!,0)</f>
        <v>0</v>
      </c>
      <c r="AV99" s="156" t="n">
        <f aca="false">IF(AS99=3,#REF!,0)</f>
        <v>0</v>
      </c>
      <c r="AW99" s="156" t="n">
        <f aca="false">IF(AS99=4,#REF!,0)</f>
        <v>0</v>
      </c>
      <c r="AX99" s="156" t="n">
        <f aca="false">IF(AS99=5,#REF!,0)</f>
        <v>0</v>
      </c>
      <c r="BT99" s="189" t="n">
        <v>12</v>
      </c>
      <c r="BU99" s="189" t="n">
        <v>0</v>
      </c>
      <c r="CS99" s="156" t="n">
        <v>0</v>
      </c>
    </row>
    <row r="100" customFormat="false" ht="12.75" hidden="false" customHeight="false" outlineLevel="0" collapsed="false">
      <c r="A100" s="182"/>
      <c r="E100" s="156"/>
      <c r="H100" s="182" t="n">
        <v>2</v>
      </c>
      <c r="T100" s="156" t="n">
        <v>12</v>
      </c>
      <c r="U100" s="156" t="n">
        <v>0</v>
      </c>
      <c r="V100" s="156" t="n">
        <v>74</v>
      </c>
      <c r="AS100" s="156" t="n">
        <v>1</v>
      </c>
      <c r="AT100" s="156" t="e">
        <f aca="false">IF(AS100=1,#REF!,0)</f>
        <v>#REF!</v>
      </c>
      <c r="AU100" s="156" t="n">
        <f aca="false">IF(AS100=2,#REF!,0)</f>
        <v>0</v>
      </c>
      <c r="AV100" s="156" t="n">
        <f aca="false">IF(AS100=3,#REF!,0)</f>
        <v>0</v>
      </c>
      <c r="AW100" s="156" t="n">
        <f aca="false">IF(AS100=4,#REF!,0)</f>
        <v>0</v>
      </c>
      <c r="AX100" s="156" t="n">
        <f aca="false">IF(AS100=5,#REF!,0)</f>
        <v>0</v>
      </c>
      <c r="BT100" s="189" t="n">
        <v>12</v>
      </c>
      <c r="BU100" s="189" t="n">
        <v>0</v>
      </c>
      <c r="CS100" s="156" t="n">
        <v>0</v>
      </c>
    </row>
    <row r="101" customFormat="false" ht="12.75" hidden="false" customHeight="false" outlineLevel="0" collapsed="false">
      <c r="E101" s="156"/>
      <c r="M101" s="156" t="n">
        <v>12</v>
      </c>
      <c r="N101" s="156" t="n">
        <v>0</v>
      </c>
      <c r="O101" s="156" t="n">
        <v>75</v>
      </c>
      <c r="AL101" s="156" t="n">
        <v>1</v>
      </c>
      <c r="AM101" s="156" t="e">
        <f aca="false">IF(AL101=1,#REF!,0)</f>
        <v>#REF!</v>
      </c>
      <c r="AN101" s="156" t="n">
        <f aca="false">IF(AL101=2,#REF!,0)</f>
        <v>0</v>
      </c>
      <c r="AO101" s="156" t="n">
        <f aca="false">IF(AL101=3,#REF!,0)</f>
        <v>0</v>
      </c>
      <c r="AP101" s="156" t="n">
        <f aca="false">IF(AL101=4,#REF!,0)</f>
        <v>0</v>
      </c>
      <c r="AQ101" s="156" t="n">
        <f aca="false">IF(AL101=5,#REF!,0)</f>
        <v>0</v>
      </c>
      <c r="BM101" s="189" t="n">
        <v>12</v>
      </c>
      <c r="BN101" s="189" t="n">
        <v>0</v>
      </c>
      <c r="CL101" s="156" t="n">
        <v>0</v>
      </c>
    </row>
    <row r="102" customFormat="false" ht="12.75" hidden="false" customHeight="false" outlineLevel="0" collapsed="false">
      <c r="E102" s="156"/>
      <c r="AM102" s="198" t="e">
        <f aca="false">SUM(BA79:BA101)</f>
        <v>#REF!</v>
      </c>
      <c r="AN102" s="198" t="n">
        <f aca="false">SUM(BB79:BB101)</f>
        <v>0</v>
      </c>
      <c r="AO102" s="198" t="n">
        <f aca="false">SUM(BC79:BC101)</f>
        <v>0</v>
      </c>
      <c r="AP102" s="198" t="n">
        <f aca="false">SUM(BD79:BD101)</f>
        <v>0</v>
      </c>
      <c r="AQ102" s="198" t="n">
        <f aca="false">SUM(BE79:BE101)</f>
        <v>0</v>
      </c>
    </row>
    <row r="103" customFormat="false" ht="12.75" hidden="false" customHeight="false" outlineLevel="0" collapsed="false">
      <c r="E103" s="156"/>
    </row>
    <row r="104" customFormat="false" ht="12.75" hidden="false" customHeight="false" outlineLevel="0" collapsed="false">
      <c r="E104" s="156"/>
      <c r="M104" s="156" t="n">
        <v>1</v>
      </c>
      <c r="N104" s="156" t="n">
        <v>1</v>
      </c>
      <c r="O104" s="156" t="n">
        <v>1</v>
      </c>
      <c r="AL104" s="156" t="n">
        <v>1</v>
      </c>
      <c r="AM104" s="156" t="e">
        <f aca="false">IF(AL104=1,#REF!,0)</f>
        <v>#REF!</v>
      </c>
      <c r="AN104" s="156" t="n">
        <f aca="false">IF(AL104=2,#REF!,0)</f>
        <v>0</v>
      </c>
      <c r="AO104" s="156" t="n">
        <f aca="false">IF(AL104=3,#REF!,0)</f>
        <v>0</v>
      </c>
      <c r="AP104" s="156" t="n">
        <f aca="false">IF(AL104=4,#REF!,0)</f>
        <v>0</v>
      </c>
      <c r="AQ104" s="156" t="n">
        <f aca="false">IF(AL104=5,#REF!,0)</f>
        <v>0</v>
      </c>
      <c r="BM104" s="189" t="n">
        <v>1</v>
      </c>
      <c r="BN104" s="189" t="n">
        <v>1</v>
      </c>
      <c r="CL104" s="156" t="n">
        <v>0</v>
      </c>
    </row>
    <row r="105" customFormat="false" ht="12.75" hidden="false" customHeight="false" outlineLevel="0" collapsed="false">
      <c r="E105" s="156"/>
      <c r="M105" s="156" t="n">
        <v>1</v>
      </c>
      <c r="N105" s="156" t="n">
        <v>1</v>
      </c>
      <c r="O105" s="156" t="n">
        <v>1</v>
      </c>
      <c r="AL105" s="156" t="n">
        <v>1</v>
      </c>
      <c r="AM105" s="156" t="e">
        <f aca="false">IF(AL105=1,#REF!,0)</f>
        <v>#REF!</v>
      </c>
      <c r="AN105" s="156" t="n">
        <f aca="false">IF(AL105=2,#REF!,0)</f>
        <v>0</v>
      </c>
      <c r="AO105" s="156" t="n">
        <f aca="false">IF(AL105=3,#REF!,0)</f>
        <v>0</v>
      </c>
      <c r="AP105" s="156" t="n">
        <f aca="false">IF(AL105=4,#REF!,0)</f>
        <v>0</v>
      </c>
      <c r="AQ105" s="156" t="n">
        <f aca="false">IF(AL105=5,#REF!,0)</f>
        <v>0</v>
      </c>
      <c r="BM105" s="189" t="n">
        <v>1</v>
      </c>
      <c r="BN105" s="189" t="n">
        <v>1</v>
      </c>
      <c r="CL105" s="156" t="n">
        <v>0</v>
      </c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  <c r="H107" s="182" t="n">
        <v>2</v>
      </c>
      <c r="T107" s="156" t="n">
        <v>12</v>
      </c>
      <c r="U107" s="156" t="n">
        <v>0</v>
      </c>
      <c r="V107" s="156" t="n">
        <v>78</v>
      </c>
      <c r="AS107" s="156" t="n">
        <v>1</v>
      </c>
      <c r="AT107" s="156" t="e">
        <f aca="false">IF(AS107=1,#REF!,0)</f>
        <v>#REF!</v>
      </c>
      <c r="AU107" s="156" t="n">
        <f aca="false">IF(AS107=2,#REF!,0)</f>
        <v>0</v>
      </c>
      <c r="AV107" s="156" t="n">
        <f aca="false">IF(AS107=3,#REF!,0)</f>
        <v>0</v>
      </c>
      <c r="AW107" s="156" t="n">
        <f aca="false">IF(AS107=4,#REF!,0)</f>
        <v>0</v>
      </c>
      <c r="AX107" s="156" t="n">
        <f aca="false">IF(AS107=5,#REF!,0)</f>
        <v>0</v>
      </c>
      <c r="BT107" s="189" t="n">
        <v>12</v>
      </c>
      <c r="BU107" s="189" t="n">
        <v>0</v>
      </c>
      <c r="CS107" s="156" t="n">
        <v>0</v>
      </c>
    </row>
    <row r="108" customFormat="false" ht="12.75" hidden="false" customHeight="false" outlineLevel="0" collapsed="false">
      <c r="E108" s="156"/>
      <c r="H108" s="182" t="n">
        <v>2</v>
      </c>
      <c r="T108" s="156" t="n">
        <v>12</v>
      </c>
      <c r="U108" s="156" t="n">
        <v>0</v>
      </c>
      <c r="V108" s="156" t="n">
        <v>79</v>
      </c>
      <c r="AS108" s="156" t="n">
        <v>1</v>
      </c>
      <c r="AT108" s="156" t="e">
        <f aca="false">IF(AS108=1,#REF!,0)</f>
        <v>#REF!</v>
      </c>
      <c r="AU108" s="156" t="n">
        <f aca="false">IF(AS108=2,#REF!,0)</f>
        <v>0</v>
      </c>
      <c r="AV108" s="156" t="n">
        <f aca="false">IF(AS108=3,#REF!,0)</f>
        <v>0</v>
      </c>
      <c r="AW108" s="156" t="n">
        <f aca="false">IF(AS108=4,#REF!,0)</f>
        <v>0</v>
      </c>
      <c r="AX108" s="156" t="n">
        <f aca="false">IF(AS108=5,#REF!,0)</f>
        <v>0</v>
      </c>
      <c r="BT108" s="189" t="n">
        <v>12</v>
      </c>
      <c r="BU108" s="189" t="n">
        <v>0</v>
      </c>
      <c r="CS108" s="156" t="n">
        <v>0</v>
      </c>
    </row>
    <row r="109" customFormat="false" ht="12.75" hidden="false" customHeight="false" outlineLevel="0" collapsed="false">
      <c r="E109" s="156"/>
      <c r="O109" s="182" t="n">
        <v>2</v>
      </c>
      <c r="AA109" s="156" t="n">
        <v>12</v>
      </c>
      <c r="AB109" s="156" t="n">
        <v>0</v>
      </c>
      <c r="AC109" s="156" t="n">
        <v>80</v>
      </c>
      <c r="AZ109" s="156" t="n">
        <v>1</v>
      </c>
      <c r="BA109" s="156" t="e">
        <f aca="false">IF(AZ109=1,#REF!,0)</f>
        <v>#REF!</v>
      </c>
      <c r="BB109" s="156" t="n">
        <f aca="false">IF(AZ109=2,#REF!,0)</f>
        <v>0</v>
      </c>
      <c r="BC109" s="156" t="n">
        <f aca="false">IF(AZ109=3,#REF!,0)</f>
        <v>0</v>
      </c>
      <c r="BD109" s="156" t="n">
        <f aca="false">IF(AZ109=4,#REF!,0)</f>
        <v>0</v>
      </c>
      <c r="BE109" s="156" t="n">
        <f aca="false">IF(AZ109=5,#REF!,0)</f>
        <v>0</v>
      </c>
      <c r="CA109" s="189" t="n">
        <v>12</v>
      </c>
      <c r="CB109" s="189" t="n">
        <v>0</v>
      </c>
      <c r="CZ109" s="156" t="n">
        <v>0</v>
      </c>
    </row>
    <row r="110" customFormat="false" ht="12.75" hidden="false" customHeight="false" outlineLevel="0" collapsed="false">
      <c r="E110" s="156"/>
      <c r="O110" s="182" t="n">
        <v>4</v>
      </c>
      <c r="BA110" s="198" t="e">
        <f aca="false">SUM(BA103:BA109)</f>
        <v>#REF!</v>
      </c>
      <c r="BB110" s="198" t="n">
        <f aca="false">SUM(BB103:BB109)</f>
        <v>0</v>
      </c>
      <c r="BC110" s="198" t="n">
        <f aca="false">SUM(BC103:BC109)</f>
        <v>0</v>
      </c>
      <c r="BD110" s="198" t="n">
        <f aca="false">SUM(BD103:BD109)</f>
        <v>0</v>
      </c>
      <c r="BE110" s="198" t="n">
        <f aca="false">SUM(BE103:BE109)</f>
        <v>0</v>
      </c>
    </row>
    <row r="111" customFormat="false" ht="12.75" hidden="false" customHeight="false" outlineLevel="0" collapsed="false">
      <c r="E111" s="156"/>
      <c r="H111" s="181"/>
      <c r="I111" s="181"/>
      <c r="O111" s="182" t="n">
        <v>1</v>
      </c>
    </row>
    <row r="112" customFormat="false" ht="12.75" hidden="false" customHeight="false" outlineLevel="0" collapsed="false">
      <c r="E112" s="156"/>
      <c r="O112" s="182" t="n">
        <v>2</v>
      </c>
      <c r="AA112" s="156" t="n">
        <v>1</v>
      </c>
      <c r="AB112" s="156" t="n">
        <v>1</v>
      </c>
      <c r="AC112" s="156" t="n">
        <v>1</v>
      </c>
      <c r="AZ112" s="156" t="n">
        <v>1</v>
      </c>
      <c r="BA112" s="156" t="e">
        <f aca="false">IF(AZ112=1,#REF!,0)</f>
        <v>#REF!</v>
      </c>
      <c r="BB112" s="156" t="n">
        <f aca="false">IF(AZ112=2,#REF!,0)</f>
        <v>0</v>
      </c>
      <c r="BC112" s="156" t="n">
        <f aca="false">IF(AZ112=3,#REF!,0)</f>
        <v>0</v>
      </c>
      <c r="BD112" s="156" t="n">
        <f aca="false">IF(AZ112=4,#REF!,0)</f>
        <v>0</v>
      </c>
      <c r="BE112" s="156" t="n">
        <f aca="false">IF(AZ112=5,#REF!,0)</f>
        <v>0</v>
      </c>
      <c r="CA112" s="189" t="n">
        <v>1</v>
      </c>
      <c r="CB112" s="189" t="n">
        <v>1</v>
      </c>
      <c r="CZ112" s="156" t="n">
        <v>0</v>
      </c>
    </row>
    <row r="113" customFormat="false" ht="12.75" hidden="false" customHeight="false" outlineLevel="0" collapsed="false">
      <c r="A113" s="221"/>
      <c r="B113" s="221"/>
      <c r="C113" s="221"/>
      <c r="D113" s="221"/>
      <c r="E113" s="221"/>
      <c r="F113" s="221"/>
      <c r="G113" s="221"/>
      <c r="O113" s="182" t="n">
        <v>2</v>
      </c>
      <c r="AA113" s="156" t="n">
        <v>1</v>
      </c>
      <c r="AB113" s="156" t="n">
        <v>1</v>
      </c>
      <c r="AC113" s="156" t="n">
        <v>1</v>
      </c>
      <c r="AZ113" s="156" t="n">
        <v>1</v>
      </c>
      <c r="BA113" s="156" t="e">
        <f aca="false">IF(AZ113=1,#REF!,0)</f>
        <v>#REF!</v>
      </c>
      <c r="BB113" s="156" t="n">
        <f aca="false">IF(AZ113=2,#REF!,0)</f>
        <v>0</v>
      </c>
      <c r="BC113" s="156" t="n">
        <f aca="false">IF(AZ113=3,#REF!,0)</f>
        <v>0</v>
      </c>
      <c r="BD113" s="156" t="n">
        <f aca="false">IF(AZ113=4,#REF!,0)</f>
        <v>0</v>
      </c>
      <c r="BE113" s="156" t="n">
        <f aca="false">IF(AZ113=5,#REF!,0)</f>
        <v>0</v>
      </c>
      <c r="CA113" s="189" t="n">
        <v>1</v>
      </c>
      <c r="CB113" s="189" t="n">
        <v>1</v>
      </c>
      <c r="CZ113" s="156" t="n">
        <v>0</v>
      </c>
    </row>
    <row r="114" customFormat="false" ht="12.75" hidden="false" customHeight="false" outlineLevel="0" collapsed="false">
      <c r="A114" s="221"/>
      <c r="B114" s="221"/>
      <c r="C114" s="221"/>
      <c r="D114" s="221"/>
      <c r="E114" s="221"/>
      <c r="F114" s="221"/>
      <c r="G114" s="221"/>
      <c r="O114" s="182" t="n">
        <v>2</v>
      </c>
      <c r="AA114" s="156" t="n">
        <v>1</v>
      </c>
      <c r="AB114" s="156" t="n">
        <v>1</v>
      </c>
      <c r="AC114" s="156" t="n">
        <v>1</v>
      </c>
      <c r="AZ114" s="156" t="n">
        <v>1</v>
      </c>
      <c r="BA114" s="156" t="e">
        <f aca="false">IF(AZ114=1,#REF!,0)</f>
        <v>#REF!</v>
      </c>
      <c r="BB114" s="156" t="n">
        <f aca="false">IF(AZ114=2,#REF!,0)</f>
        <v>0</v>
      </c>
      <c r="BC114" s="156" t="n">
        <f aca="false">IF(AZ114=3,#REF!,0)</f>
        <v>0</v>
      </c>
      <c r="BD114" s="156" t="n">
        <f aca="false">IF(AZ114=4,#REF!,0)</f>
        <v>0</v>
      </c>
      <c r="BE114" s="156" t="n">
        <f aca="false">IF(AZ114=5,#REF!,0)</f>
        <v>0</v>
      </c>
      <c r="CA114" s="189" t="n">
        <v>1</v>
      </c>
      <c r="CB114" s="189" t="n">
        <v>1</v>
      </c>
      <c r="CZ114" s="156" t="n">
        <v>1</v>
      </c>
    </row>
    <row r="115" customFormat="false" ht="12.75" hidden="false" customHeight="false" outlineLevel="0" collapsed="false">
      <c r="A115" s="221"/>
      <c r="B115" s="221"/>
      <c r="C115" s="221"/>
      <c r="D115" s="221"/>
      <c r="E115" s="221"/>
      <c r="F115" s="221"/>
      <c r="G115" s="221"/>
      <c r="O115" s="182" t="n">
        <v>2</v>
      </c>
      <c r="AA115" s="156" t="n">
        <v>1</v>
      </c>
      <c r="AB115" s="156" t="n">
        <v>2</v>
      </c>
      <c r="AC115" s="156" t="n">
        <v>2</v>
      </c>
      <c r="AZ115" s="156" t="n">
        <v>1</v>
      </c>
      <c r="BA115" s="156" t="e">
        <f aca="false">IF(AZ115=1,#REF!,0)</f>
        <v>#REF!</v>
      </c>
      <c r="BB115" s="156" t="n">
        <f aca="false">IF(AZ115=2,#REF!,0)</f>
        <v>0</v>
      </c>
      <c r="BC115" s="156" t="n">
        <f aca="false">IF(AZ115=3,#REF!,0)</f>
        <v>0</v>
      </c>
      <c r="BD115" s="156" t="n">
        <f aca="false">IF(AZ115=4,#REF!,0)</f>
        <v>0</v>
      </c>
      <c r="BE115" s="156" t="n">
        <f aca="false">IF(AZ115=5,#REF!,0)</f>
        <v>0</v>
      </c>
      <c r="CA115" s="189" t="n">
        <v>1</v>
      </c>
      <c r="CB115" s="189" t="n">
        <v>2</v>
      </c>
      <c r="CZ115" s="156" t="n">
        <v>0</v>
      </c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O116" s="182" t="n">
        <v>4</v>
      </c>
      <c r="BA116" s="198" t="e">
        <f aca="false">SUM(BA111:BA115)</f>
        <v>#REF!</v>
      </c>
      <c r="BB116" s="198" t="n">
        <f aca="false">SUM(BB111:BB115)</f>
        <v>0</v>
      </c>
      <c r="BC116" s="198" t="n">
        <f aca="false">SUM(BC111:BC115)</f>
        <v>0</v>
      </c>
      <c r="BD116" s="198" t="n">
        <f aca="false">SUM(BD111:BD115)</f>
        <v>0</v>
      </c>
      <c r="BE116" s="198" t="n">
        <f aca="false">SUM(BE111:BE115)</f>
        <v>0</v>
      </c>
    </row>
    <row r="117" customFormat="false" ht="12.75" hidden="false" customHeight="false" outlineLevel="0" collapsed="false">
      <c r="E117" s="156"/>
      <c r="H117" s="182" t="n">
        <v>1</v>
      </c>
    </row>
    <row r="118" customFormat="false" ht="12.75" hidden="false" customHeight="false" outlineLevel="0" collapsed="false">
      <c r="E118" s="156"/>
      <c r="H118" s="182" t="n">
        <v>2</v>
      </c>
      <c r="T118" s="156" t="n">
        <v>1</v>
      </c>
      <c r="U118" s="156" t="n">
        <v>1</v>
      </c>
      <c r="V118" s="156" t="n">
        <v>1</v>
      </c>
      <c r="AS118" s="156" t="n">
        <v>1</v>
      </c>
      <c r="AT118" s="156" t="e">
        <f aca="false">IF(AS118=1,#REF!,0)</f>
        <v>#REF!</v>
      </c>
      <c r="AU118" s="156" t="n">
        <f aca="false">IF(AS118=2,#REF!,0)</f>
        <v>0</v>
      </c>
      <c r="AV118" s="156" t="n">
        <f aca="false">IF(AS118=3,#REF!,0)</f>
        <v>0</v>
      </c>
      <c r="AW118" s="156" t="n">
        <f aca="false">IF(AS118=4,#REF!,0)</f>
        <v>0</v>
      </c>
      <c r="AX118" s="156" t="n">
        <f aca="false">IF(AS118=5,#REF!,0)</f>
        <v>0</v>
      </c>
      <c r="BT118" s="189" t="n">
        <v>1</v>
      </c>
      <c r="BU118" s="189" t="n">
        <v>1</v>
      </c>
      <c r="CS118" s="156" t="n">
        <v>0</v>
      </c>
    </row>
    <row r="119" customFormat="false" ht="12.75" hidden="false" customHeight="false" outlineLevel="0" collapsed="false">
      <c r="E119" s="156"/>
      <c r="H119" s="182" t="n">
        <v>2</v>
      </c>
      <c r="T119" s="156" t="n">
        <v>1</v>
      </c>
      <c r="U119" s="156" t="n">
        <v>3</v>
      </c>
      <c r="V119" s="156" t="n">
        <v>3</v>
      </c>
      <c r="AS119" s="156" t="n">
        <v>1</v>
      </c>
      <c r="AT119" s="156" t="e">
        <f aca="false">IF(AS119=1,#REF!,0)</f>
        <v>#REF!</v>
      </c>
      <c r="AU119" s="156" t="n">
        <f aca="false">IF(AS119=2,#REF!,0)</f>
        <v>0</v>
      </c>
      <c r="AV119" s="156" t="n">
        <f aca="false">IF(AS119=3,#REF!,0)</f>
        <v>0</v>
      </c>
      <c r="AW119" s="156" t="n">
        <f aca="false">IF(AS119=4,#REF!,0)</f>
        <v>0</v>
      </c>
      <c r="AX119" s="156" t="n">
        <f aca="false">IF(AS119=5,#REF!,0)</f>
        <v>0</v>
      </c>
      <c r="BT119" s="189" t="n">
        <v>1</v>
      </c>
      <c r="BU119" s="189" t="n">
        <v>3</v>
      </c>
      <c r="CS119" s="156" t="n">
        <v>0</v>
      </c>
    </row>
    <row r="120" customFormat="false" ht="12.75" hidden="false" customHeight="false" outlineLevel="0" collapsed="false">
      <c r="E120" s="156"/>
      <c r="H120" s="182" t="n">
        <v>2</v>
      </c>
      <c r="T120" s="156" t="n">
        <v>1</v>
      </c>
      <c r="U120" s="156" t="n">
        <v>3</v>
      </c>
      <c r="V120" s="156" t="n">
        <v>3</v>
      </c>
      <c r="AS120" s="156" t="n">
        <v>1</v>
      </c>
      <c r="AT120" s="156" t="e">
        <f aca="false">IF(AS120=1,#REF!,0)</f>
        <v>#REF!</v>
      </c>
      <c r="AU120" s="156" t="n">
        <f aca="false">IF(AS120=2,#REF!,0)</f>
        <v>0</v>
      </c>
      <c r="AV120" s="156" t="n">
        <f aca="false">IF(AS120=3,#REF!,0)</f>
        <v>0</v>
      </c>
      <c r="AW120" s="156" t="n">
        <f aca="false">IF(AS120=4,#REF!,0)</f>
        <v>0</v>
      </c>
      <c r="AX120" s="156" t="n">
        <f aca="false">IF(AS120=5,#REF!,0)</f>
        <v>0</v>
      </c>
      <c r="BT120" s="189" t="n">
        <v>1</v>
      </c>
      <c r="BU120" s="189" t="n">
        <v>3</v>
      </c>
      <c r="CS120" s="156" t="n">
        <v>0</v>
      </c>
    </row>
    <row r="121" customFormat="false" ht="12.75" hidden="false" customHeight="false" outlineLevel="0" collapsed="false">
      <c r="E121" s="156"/>
      <c r="H121" s="182" t="n">
        <v>4</v>
      </c>
      <c r="AT121" s="198" t="e">
        <f aca="false">SUM(AT117:AT120)</f>
        <v>#REF!</v>
      </c>
      <c r="AU121" s="198" t="n">
        <f aca="false">SUM(AU117:AU120)</f>
        <v>0</v>
      </c>
      <c r="AV121" s="198" t="n">
        <f aca="false">SUM(AV117:AV120)</f>
        <v>0</v>
      </c>
      <c r="AW121" s="198" t="n">
        <f aca="false">SUM(AW117:AW120)</f>
        <v>0</v>
      </c>
      <c r="AX121" s="198" t="n">
        <f aca="false">SUM(AX117:AX120)</f>
        <v>0</v>
      </c>
    </row>
    <row r="122" customFormat="false" ht="12.75" hidden="false" customHeight="false" outlineLevel="0" collapsed="false">
      <c r="E122" s="156"/>
      <c r="H122" s="182" t="n">
        <v>1</v>
      </c>
    </row>
    <row r="123" customFormat="false" ht="12.75" hidden="false" customHeight="false" outlineLevel="0" collapsed="false">
      <c r="E123" s="156"/>
      <c r="O123" s="182" t="n">
        <v>2</v>
      </c>
      <c r="AA123" s="156" t="n">
        <v>1</v>
      </c>
      <c r="AB123" s="156" t="n">
        <v>3</v>
      </c>
      <c r="AC123" s="156" t="n">
        <v>3</v>
      </c>
      <c r="AZ123" s="156" t="n">
        <v>1</v>
      </c>
      <c r="BA123" s="156" t="e">
        <f aca="false">IF(AZ123=1,#REF!,0)</f>
        <v>#REF!</v>
      </c>
      <c r="BB123" s="156" t="n">
        <f aca="false">IF(AZ123=2,#REF!,0)</f>
        <v>0</v>
      </c>
      <c r="BC123" s="156" t="n">
        <f aca="false">IF(AZ123=3,#REF!,0)</f>
        <v>0</v>
      </c>
      <c r="BD123" s="156" t="n">
        <f aca="false">IF(AZ123=4,#REF!,0)</f>
        <v>0</v>
      </c>
      <c r="BE123" s="156" t="n">
        <f aca="false">IF(AZ123=5,#REF!,0)</f>
        <v>0</v>
      </c>
      <c r="CA123" s="189" t="n">
        <v>1</v>
      </c>
      <c r="CB123" s="189" t="n">
        <v>3</v>
      </c>
      <c r="CZ123" s="156" t="n">
        <v>0</v>
      </c>
    </row>
    <row r="124" customFormat="false" ht="12.75" hidden="false" customHeight="false" outlineLevel="0" collapsed="false">
      <c r="E124" s="156"/>
      <c r="O124" s="182" t="n">
        <v>4</v>
      </c>
      <c r="BA124" s="198" t="e">
        <f aca="false">SUM(BA122:BA123)</f>
        <v>#REF!</v>
      </c>
      <c r="BB124" s="198" t="n">
        <f aca="false">SUM(BB122:BB123)</f>
        <v>0</v>
      </c>
      <c r="BC124" s="198" t="n">
        <f aca="false">SUM(BC122:BC123)</f>
        <v>0</v>
      </c>
      <c r="BD124" s="198" t="n">
        <f aca="false">SUM(BD122:BD123)</f>
        <v>0</v>
      </c>
      <c r="BE124" s="198" t="n">
        <f aca="false">SUM(BE122:BE123)</f>
        <v>0</v>
      </c>
    </row>
    <row r="125" customFormat="false" ht="12.75" hidden="false" customHeight="false" outlineLevel="0" collapsed="false">
      <c r="E125" s="156"/>
      <c r="H125" s="181"/>
      <c r="I125" s="181"/>
      <c r="O125" s="182" t="n">
        <v>1</v>
      </c>
    </row>
    <row r="126" customFormat="false" ht="12.75" hidden="false" customHeight="false" outlineLevel="0" collapsed="false">
      <c r="E126" s="156"/>
      <c r="O126" s="182" t="n">
        <v>2</v>
      </c>
      <c r="AA126" s="156" t="n">
        <v>12</v>
      </c>
      <c r="AB126" s="156" t="n">
        <v>0</v>
      </c>
      <c r="AC126" s="156" t="n">
        <v>89</v>
      </c>
      <c r="AZ126" s="156" t="n">
        <v>1</v>
      </c>
      <c r="BA126" s="156" t="e">
        <f aca="false">IF(AZ126=1,#REF!,0)</f>
        <v>#REF!</v>
      </c>
      <c r="BB126" s="156" t="n">
        <f aca="false">IF(AZ126=2,#REF!,0)</f>
        <v>0</v>
      </c>
      <c r="BC126" s="156" t="n">
        <f aca="false">IF(AZ126=3,#REF!,0)</f>
        <v>0</v>
      </c>
      <c r="BD126" s="156" t="n">
        <f aca="false">IF(AZ126=4,#REF!,0)</f>
        <v>0</v>
      </c>
      <c r="BE126" s="156" t="n">
        <f aca="false">IF(AZ126=5,#REF!,0)</f>
        <v>0</v>
      </c>
      <c r="CA126" s="189" t="n">
        <v>12</v>
      </c>
      <c r="CB126" s="189" t="n">
        <v>0</v>
      </c>
      <c r="CZ126" s="156" t="n">
        <v>0</v>
      </c>
    </row>
    <row r="127" customFormat="false" ht="12.75" hidden="false" customHeight="false" outlineLevel="0" collapsed="false">
      <c r="E127" s="156"/>
      <c r="O127" s="182" t="n">
        <v>4</v>
      </c>
      <c r="BA127" s="198" t="e">
        <f aca="false">SUM(BA125:BA126)</f>
        <v>#REF!</v>
      </c>
      <c r="BB127" s="198" t="n">
        <f aca="false">SUM(BB125:BB126)</f>
        <v>0</v>
      </c>
      <c r="BC127" s="198" t="n">
        <f aca="false">SUM(BC125:BC126)</f>
        <v>0</v>
      </c>
      <c r="BD127" s="198" t="n">
        <f aca="false">SUM(BD125:BD126)</f>
        <v>0</v>
      </c>
      <c r="BE127" s="198" t="n">
        <f aca="false">SUM(BE125:BE126)</f>
        <v>0</v>
      </c>
    </row>
    <row r="128" customFormat="false" ht="12.75" hidden="false" customHeight="false" outlineLevel="0" collapsed="false">
      <c r="E128" s="156"/>
      <c r="H128" s="181"/>
      <c r="I128" s="181"/>
      <c r="O128" s="182" t="n">
        <v>1</v>
      </c>
    </row>
    <row r="129" customFormat="false" ht="12.75" hidden="false" customHeight="false" outlineLevel="0" collapsed="false">
      <c r="E129" s="156"/>
      <c r="O129" s="182" t="n">
        <v>2</v>
      </c>
      <c r="AA129" s="156" t="n">
        <v>1</v>
      </c>
      <c r="AB129" s="156" t="n">
        <v>2</v>
      </c>
      <c r="AC129" s="156" t="n">
        <v>2</v>
      </c>
      <c r="AZ129" s="156" t="n">
        <v>1</v>
      </c>
      <c r="BA129" s="156" t="e">
        <f aca="false">IF(AZ129=1,#REF!,0)</f>
        <v>#REF!</v>
      </c>
      <c r="BB129" s="156" t="n">
        <f aca="false">IF(AZ129=2,#REF!,0)</f>
        <v>0</v>
      </c>
      <c r="BC129" s="156" t="n">
        <f aca="false">IF(AZ129=3,#REF!,0)</f>
        <v>0</v>
      </c>
      <c r="BD129" s="156" t="n">
        <f aca="false">IF(AZ129=4,#REF!,0)</f>
        <v>0</v>
      </c>
      <c r="BE129" s="156" t="n">
        <f aca="false">IF(AZ129=5,#REF!,0)</f>
        <v>0</v>
      </c>
      <c r="CA129" s="189" t="n">
        <v>1</v>
      </c>
      <c r="CB129" s="189" t="n">
        <v>2</v>
      </c>
      <c r="CZ129" s="156" t="n">
        <v>0</v>
      </c>
    </row>
    <row r="130" customFormat="false" ht="12.75" hidden="false" customHeight="false" outlineLevel="0" collapsed="false">
      <c r="E130" s="156"/>
      <c r="O130" s="182" t="n">
        <v>4</v>
      </c>
      <c r="BA130" s="198" t="e">
        <f aca="false">SUM(BA128:BA129)</f>
        <v>#REF!</v>
      </c>
      <c r="BB130" s="198" t="n">
        <f aca="false">SUM(BB128:BB129)</f>
        <v>0</v>
      </c>
      <c r="BC130" s="198" t="n">
        <f aca="false">SUM(BC128:BC129)</f>
        <v>0</v>
      </c>
      <c r="BD130" s="198" t="n">
        <f aca="false">SUM(BD128:BD129)</f>
        <v>0</v>
      </c>
      <c r="BE130" s="198" t="n">
        <f aca="false">SUM(BE128:BE129)</f>
        <v>0</v>
      </c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E136" s="156"/>
    </row>
    <row r="137" customFormat="false" ht="12.75" hidden="false" customHeight="false" outlineLevel="0" collapsed="false">
      <c r="E137" s="156"/>
    </row>
    <row r="138" customFormat="false" ht="12.75" hidden="false" customHeight="false" outlineLevel="0" collapsed="false">
      <c r="E138" s="156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A148" s="222"/>
      <c r="B148" s="222"/>
    </row>
    <row r="149" customFormat="false" ht="12.75" hidden="false" customHeight="false" outlineLevel="0" collapsed="false">
      <c r="A149" s="221"/>
      <c r="B149" s="221"/>
      <c r="C149" s="223"/>
      <c r="D149" s="223"/>
      <c r="E149" s="224"/>
      <c r="F149" s="223"/>
      <c r="G149" s="225"/>
    </row>
    <row r="150" customFormat="false" ht="12.75" hidden="false" customHeight="false" outlineLevel="0" collapsed="false">
      <c r="A150" s="226"/>
      <c r="B150" s="226"/>
      <c r="C150" s="221"/>
      <c r="D150" s="221"/>
      <c r="E150" s="227"/>
      <c r="F150" s="221"/>
      <c r="G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7"/>
      <c r="F151" s="221"/>
      <c r="G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7"/>
      <c r="F152" s="221"/>
      <c r="G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7"/>
      <c r="F153" s="221"/>
      <c r="G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7"/>
      <c r="F154" s="221"/>
      <c r="G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7"/>
      <c r="F155" s="221"/>
      <c r="G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7"/>
      <c r="F156" s="221"/>
      <c r="G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7"/>
      <c r="F157" s="221"/>
      <c r="G157" s="221"/>
    </row>
    <row r="158" customFormat="false" ht="12.75" hidden="false" customHeight="false" outlineLevel="0" collapsed="false">
      <c r="A158" s="221"/>
      <c r="B158" s="221"/>
      <c r="C158" s="221"/>
      <c r="D158" s="221"/>
      <c r="E158" s="227"/>
      <c r="F158" s="221"/>
      <c r="G158" s="221"/>
    </row>
    <row r="159" customFormat="false" ht="12.75" hidden="false" customHeight="false" outlineLevel="0" collapsed="false">
      <c r="A159" s="221"/>
      <c r="B159" s="221"/>
      <c r="C159" s="221"/>
      <c r="D159" s="221"/>
      <c r="E159" s="227"/>
      <c r="F159" s="221"/>
      <c r="G159" s="221"/>
    </row>
    <row r="160" customFormat="false" ht="12.75" hidden="false" customHeight="false" outlineLevel="0" collapsed="false">
      <c r="A160" s="221"/>
      <c r="B160" s="221"/>
      <c r="C160" s="221"/>
      <c r="D160" s="221"/>
      <c r="E160" s="227"/>
      <c r="F160" s="221"/>
      <c r="G160" s="221"/>
    </row>
    <row r="161" customFormat="false" ht="12.75" hidden="false" customHeight="false" outlineLevel="0" collapsed="false">
      <c r="A161" s="221"/>
      <c r="B161" s="221"/>
      <c r="C161" s="221"/>
      <c r="D161" s="221"/>
      <c r="E161" s="227"/>
      <c r="F161" s="221"/>
      <c r="G161" s="221"/>
    </row>
    <row r="162" customFormat="false" ht="12.75" hidden="false" customHeight="false" outlineLevel="0" collapsed="false">
      <c r="A162" s="221"/>
      <c r="B162" s="221"/>
      <c r="C162" s="221"/>
      <c r="D162" s="221"/>
      <c r="E162" s="227"/>
      <c r="F162" s="221"/>
      <c r="G162" s="221"/>
    </row>
  </sheetData>
  <mergeCells count="17">
    <mergeCell ref="A1:G1"/>
    <mergeCell ref="A3:B3"/>
    <mergeCell ref="A4:B4"/>
    <mergeCell ref="E4:G4"/>
    <mergeCell ref="C13:D13"/>
    <mergeCell ref="C16:D16"/>
    <mergeCell ref="C19:D19"/>
    <mergeCell ref="C22:D22"/>
    <mergeCell ref="C25:D25"/>
    <mergeCell ref="C27:D27"/>
    <mergeCell ref="C31:D31"/>
    <mergeCell ref="C33:D33"/>
    <mergeCell ref="C42:D42"/>
    <mergeCell ref="C44:D44"/>
    <mergeCell ref="C46:D46"/>
    <mergeCell ref="C48:D48"/>
    <mergeCell ref="C75:D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2T15:26:11Z</dcterms:created>
  <dc:creator>Josef Šico</dc:creator>
  <dc:description/>
  <dc:language>en-US</dc:language>
  <cp:lastModifiedBy>Your User Name</cp:lastModifiedBy>
  <cp:lastPrinted>2019-10-25T08:13:59Z</cp:lastPrinted>
  <dcterms:modified xsi:type="dcterms:W3CDTF">2020-08-27T13:06:53Z</dcterms:modified>
  <cp:revision>0</cp:revision>
  <dc:subject/>
  <dc:title/>
</cp:coreProperties>
</file>